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4296"/>
        <c:axId val="96672182"/>
      </c:scatterChart>
      <c:valAx>
        <c:axId val="2532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82"/>
        <c:crossesAt val="0"/>
        <c:crossBetween val="midCat"/>
      </c:valAx>
      <c:valAx>
        <c:axId val="9667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8697"/>
        <c:axId val="79173206"/>
      </c:scatterChart>
      <c:valAx>
        <c:axId val="2778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06"/>
        <c:crossesAt val="0"/>
        <c:crossBetween val="midCat"/>
      </c:valAx>
      <c:valAx>
        <c:axId val="791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1484"/>
        <c:axId val="67492534"/>
      </c:scatterChart>
      <c:valAx>
        <c:axId val="9815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534"/>
        <c:crossesAt val="0"/>
        <c:crossBetween val="midCat"/>
      </c:valAx>
      <c:valAx>
        <c:axId val="6749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3792"/>
        <c:axId val="40494059"/>
      </c:scatterChart>
      <c:valAx>
        <c:axId val="3504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59"/>
        <c:crossesAt val="0"/>
        <c:crossBetween val="midCat"/>
      </c:valAx>
      <c:valAx>
        <c:axId val="4049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