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38159"/>
        <c:axId val="14091294"/>
      </c:barChart>
      <c:catAx>
        <c:axId val="8333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294"/>
        <c:auto val="1"/>
        <c:lblAlgn val="ctr"/>
        <c:lblOffset val="100"/>
        <c:noMultiLvlLbl val="0"/>
      </c:catAx>
      <c:valAx>
        <c:axId val="140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10079"/>
        <c:axId val="73657832"/>
      </c:barChart>
      <c:catAx>
        <c:axId val="6001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832"/>
        <c:auto val="1"/>
        <c:lblAlgn val="ctr"/>
        <c:lblOffset val="100"/>
        <c:noMultiLvlLbl val="0"/>
      </c:catAx>
      <c:valAx>
        <c:axId val="7365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78878"/>
        <c:axId val="10931051"/>
      </c:barChart>
      <c:catAx>
        <c:axId val="4487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051"/>
        <c:auto val="1"/>
        <c:lblAlgn val="ctr"/>
        <c:lblOffset val="100"/>
        <c:noMultiLvlLbl val="0"/>
      </c:catAx>
      <c:valAx>
        <c:axId val="1093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68473"/>
        <c:axId val="55931786"/>
      </c:barChart>
      <c:catAx>
        <c:axId val="8726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786"/>
        <c:auto val="1"/>
        <c:lblAlgn val="ctr"/>
        <c:lblOffset val="100"/>
        <c:noMultiLvlLbl val="0"/>
      </c:catAx>
      <c:valAx>
        <c:axId val="5593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04324"/>
        <c:axId val="44488185"/>
      </c:barChart>
      <c:catAx>
        <c:axId val="6420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185"/>
        <c:auto val="1"/>
        <c:lblAlgn val="ctr"/>
        <c:lblOffset val="100"/>
        <c:noMultiLvlLbl val="0"/>
      </c:catAx>
      <c:valAx>
        <c:axId val="4448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36466"/>
        <c:axId val="31789567"/>
      </c:barChart>
      <c:catAx>
        <c:axId val="6903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567"/>
        <c:auto val="1"/>
        <c:lblAlgn val="ctr"/>
        <c:lblOffset val="100"/>
        <c:noMultiLvlLbl val="0"/>
      </c:catAx>
      <c:valAx>
        <c:axId val="3178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34334"/>
        <c:axId val="67529761"/>
      </c:barChart>
      <c:catAx>
        <c:axId val="5163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761"/>
        <c:auto val="1"/>
        <c:lblAlgn val="ctr"/>
        <c:lblOffset val="100"/>
        <c:noMultiLvlLbl val="0"/>
      </c:catAx>
      <c:valAx>
        <c:axId val="6752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43270"/>
        <c:axId val="54346003"/>
      </c:barChart>
      <c:catAx>
        <c:axId val="2524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003"/>
        <c:auto val="1"/>
        <c:lblAlgn val="ctr"/>
        <c:lblOffset val="100"/>
        <c:noMultiLvlLbl val="0"/>
      </c:catAx>
      <c:valAx>
        <c:axId val="5434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808"/>
        <c:axId val="28906243"/>
      </c:barChart>
      <c:catAx>
        <c:axId val="12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243"/>
        <c:auto val="1"/>
        <c:lblAlgn val="ctr"/>
        <c:lblOffset val="100"/>
        <c:noMultiLvlLbl val="0"/>
      </c:catAx>
      <c:valAx>
        <c:axId val="289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69091"/>
        <c:axId val="75236740"/>
      </c:barChart>
      <c:catAx>
        <c:axId val="2776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740"/>
        <c:auto val="1"/>
        <c:lblAlgn val="ctr"/>
        <c:lblOffset val="100"/>
        <c:noMultiLvlLbl val="0"/>
      </c:catAx>
      <c:valAx>
        <c:axId val="7523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84974"/>
        <c:axId val="17372743"/>
      </c:barChart>
      <c:catAx>
        <c:axId val="3798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743"/>
        <c:auto val="1"/>
        <c:lblAlgn val="ctr"/>
        <c:lblOffset val="100"/>
        <c:noMultiLvlLbl val="0"/>
      </c:catAx>
      <c:valAx>
        <c:axId val="1737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21034"/>
        <c:axId val="11373995"/>
      </c:barChart>
      <c:catAx>
        <c:axId val="9492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995"/>
        <c:auto val="1"/>
        <c:lblAlgn val="ctr"/>
        <c:lblOffset val="100"/>
        <c:noMultiLvlLbl val="0"/>
      </c:catAx>
      <c:valAx>
        <c:axId val="1137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84808"/>
        <c:axId val="33027341"/>
      </c:barChart>
      <c:catAx>
        <c:axId val="4428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341"/>
        <c:auto val="1"/>
        <c:lblAlgn val="ctr"/>
        <c:lblOffset val="100"/>
        <c:noMultiLvlLbl val="0"/>
      </c:catAx>
      <c:valAx>
        <c:axId val="3302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96938"/>
        <c:axId val="70724329"/>
      </c:barChart>
      <c:catAx>
        <c:axId val="4359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329"/>
        <c:auto val="1"/>
        <c:lblAlgn val="ctr"/>
        <c:lblOffset val="100"/>
        <c:noMultiLvlLbl val="0"/>
      </c:catAx>
      <c:valAx>
        <c:axId val="7072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26799"/>
        <c:axId val="74473076"/>
      </c:barChart>
      <c:catAx>
        <c:axId val="8512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076"/>
        <c:auto val="1"/>
        <c:lblAlgn val="ctr"/>
        <c:lblOffset val="100"/>
        <c:noMultiLvlLbl val="0"/>
      </c:catAx>
      <c:valAx>
        <c:axId val="7447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60790"/>
        <c:axId val="57510671"/>
      </c:barChart>
      <c:catAx>
        <c:axId val="7666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671"/>
        <c:auto val="1"/>
        <c:lblAlgn val="ctr"/>
        <c:lblOffset val="100"/>
        <c:noMultiLvlLbl val="0"/>
      </c:catAx>
      <c:valAx>
        <c:axId val="575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81784"/>
        <c:axId val="83612852"/>
      </c:barChart>
      <c:catAx>
        <c:axId val="5158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852"/>
        <c:auto val="1"/>
        <c:lblAlgn val="ctr"/>
        <c:lblOffset val="100"/>
        <c:noMultiLvlLbl val="0"/>
      </c:catAx>
      <c:valAx>
        <c:axId val="836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77829"/>
        <c:axId val="60987838"/>
      </c:barChart>
      <c:catAx>
        <c:axId val="7137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838"/>
        <c:auto val="1"/>
        <c:lblAlgn val="ctr"/>
        <c:lblOffset val="100"/>
        <c:noMultiLvlLbl val="0"/>
      </c:catAx>
      <c:valAx>
        <c:axId val="609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