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67021"/>
        <c:axId val="60615487"/>
      </c:barChart>
      <c:catAx>
        <c:axId val="610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487"/>
        <c:auto val="1"/>
        <c:lblAlgn val="ctr"/>
        <c:lblOffset val="100"/>
        <c:noMultiLvlLbl val="0"/>
      </c:catAx>
      <c:valAx>
        <c:axId val="606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98291"/>
        <c:axId val="83475298"/>
      </c:barChart>
      <c:catAx>
        <c:axId val="372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298"/>
        <c:auto val="1"/>
        <c:lblAlgn val="ctr"/>
        <c:lblOffset val="100"/>
        <c:noMultiLvlLbl val="0"/>
      </c:catAx>
      <c:valAx>
        <c:axId val="834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09640"/>
        <c:axId val="62995086"/>
      </c:barChart>
      <c:catAx>
        <c:axId val="7440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086"/>
        <c:auto val="1"/>
        <c:lblAlgn val="ctr"/>
        <c:lblOffset val="100"/>
        <c:noMultiLvlLbl val="0"/>
      </c:catAx>
      <c:valAx>
        <c:axId val="629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411"/>
        <c:axId val="25769701"/>
      </c:barChart>
      <c:catAx>
        <c:axId val="28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701"/>
        <c:auto val="1"/>
        <c:lblAlgn val="ctr"/>
        <c:lblOffset val="100"/>
        <c:noMultiLvlLbl val="0"/>
      </c:catAx>
      <c:valAx>
        <c:axId val="257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57161"/>
        <c:axId val="22900898"/>
      </c:barChart>
      <c:catAx>
        <c:axId val="232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98"/>
        <c:auto val="1"/>
        <c:lblAlgn val="ctr"/>
        <c:lblOffset val="100"/>
        <c:noMultiLvlLbl val="0"/>
      </c:catAx>
      <c:valAx>
        <c:axId val="229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56456"/>
        <c:axId val="81005834"/>
      </c:barChart>
      <c:catAx>
        <c:axId val="5395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834"/>
        <c:auto val="1"/>
        <c:lblAlgn val="ctr"/>
        <c:lblOffset val="100"/>
        <c:noMultiLvlLbl val="0"/>
      </c:catAx>
      <c:valAx>
        <c:axId val="810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2646"/>
        <c:axId val="67378293"/>
      </c:barChart>
      <c:catAx>
        <c:axId val="1030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293"/>
        <c:auto val="1"/>
        <c:lblAlgn val="ctr"/>
        <c:lblOffset val="100"/>
        <c:noMultiLvlLbl val="0"/>
      </c:catAx>
      <c:valAx>
        <c:axId val="673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39637"/>
        <c:axId val="19374517"/>
      </c:barChart>
      <c:catAx>
        <c:axId val="683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517"/>
        <c:auto val="1"/>
        <c:lblAlgn val="ctr"/>
        <c:lblOffset val="100"/>
        <c:noMultiLvlLbl val="0"/>
      </c:catAx>
      <c:valAx>
        <c:axId val="193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77814"/>
        <c:axId val="15781260"/>
      </c:barChart>
      <c:catAx>
        <c:axId val="7867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260"/>
        <c:auto val="1"/>
        <c:lblAlgn val="ctr"/>
        <c:lblOffset val="100"/>
        <c:noMultiLvlLbl val="0"/>
      </c:catAx>
      <c:valAx>
        <c:axId val="157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70810"/>
        <c:axId val="72775966"/>
      </c:barChart>
      <c:catAx>
        <c:axId val="6157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966"/>
        <c:auto val="1"/>
        <c:lblAlgn val="ctr"/>
        <c:lblOffset val="100"/>
        <c:noMultiLvlLbl val="0"/>
      </c:catAx>
      <c:valAx>
        <c:axId val="727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82863"/>
        <c:axId val="28391532"/>
      </c:barChart>
      <c:catAx>
        <c:axId val="487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532"/>
        <c:auto val="1"/>
        <c:lblAlgn val="ctr"/>
        <c:lblOffset val="100"/>
        <c:noMultiLvlLbl val="0"/>
      </c:catAx>
      <c:valAx>
        <c:axId val="283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92636"/>
        <c:axId val="74025584"/>
      </c:barChart>
      <c:catAx>
        <c:axId val="187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584"/>
        <c:auto val="1"/>
        <c:lblAlgn val="ctr"/>
        <c:lblOffset val="100"/>
        <c:noMultiLvlLbl val="0"/>
      </c:catAx>
      <c:valAx>
        <c:axId val="740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85506"/>
        <c:axId val="70878765"/>
      </c:barChart>
      <c:catAx>
        <c:axId val="212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765"/>
        <c:auto val="1"/>
        <c:lblAlgn val="ctr"/>
        <c:lblOffset val="100"/>
        <c:noMultiLvlLbl val="0"/>
      </c:catAx>
      <c:valAx>
        <c:axId val="708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06071"/>
        <c:axId val="74145726"/>
      </c:barChart>
      <c:catAx>
        <c:axId val="692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726"/>
        <c:auto val="1"/>
        <c:lblAlgn val="ctr"/>
        <c:lblOffset val="100"/>
        <c:noMultiLvlLbl val="0"/>
      </c:catAx>
      <c:valAx>
        <c:axId val="741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04696"/>
        <c:axId val="95394589"/>
      </c:barChart>
      <c:catAx>
        <c:axId val="1000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589"/>
        <c:auto val="1"/>
        <c:lblAlgn val="ctr"/>
        <c:lblOffset val="100"/>
        <c:noMultiLvlLbl val="0"/>
      </c:catAx>
      <c:valAx>
        <c:axId val="9539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94824"/>
        <c:axId val="65609157"/>
      </c:barChart>
      <c:catAx>
        <c:axId val="910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157"/>
        <c:auto val="1"/>
        <c:lblAlgn val="ctr"/>
        <c:lblOffset val="100"/>
        <c:noMultiLvlLbl val="0"/>
      </c:catAx>
      <c:valAx>
        <c:axId val="656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66293"/>
        <c:axId val="96511525"/>
      </c:barChart>
      <c:catAx>
        <c:axId val="6376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525"/>
        <c:auto val="1"/>
        <c:lblAlgn val="ctr"/>
        <c:lblOffset val="100"/>
        <c:noMultiLvlLbl val="0"/>
      </c:catAx>
      <c:valAx>
        <c:axId val="965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2289"/>
        <c:axId val="27338802"/>
      </c:barChart>
      <c:catAx>
        <c:axId val="2833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802"/>
        <c:auto val="1"/>
        <c:lblAlgn val="ctr"/>
        <c:lblOffset val="100"/>
        <c:noMultiLvlLbl val="0"/>
      </c:catAx>
      <c:valAx>
        <c:axId val="273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