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80790"/>
        <c:axId val="26634307"/>
      </c:scatterChart>
      <c:valAx>
        <c:axId val="4668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307"/>
        <c:crossesAt val="0"/>
        <c:crossBetween val="midCat"/>
      </c:valAx>
      <c:valAx>
        <c:axId val="2663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71822"/>
        <c:axId val="31989069"/>
      </c:scatterChart>
      <c:valAx>
        <c:axId val="8157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069"/>
        <c:crossesAt val="0"/>
        <c:crossBetween val="midCat"/>
      </c:valAx>
      <c:valAx>
        <c:axId val="3198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06775"/>
        <c:axId val="1263322"/>
      </c:scatterChart>
      <c:valAx>
        <c:axId val="5910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22"/>
        <c:crossesAt val="0"/>
        <c:crossBetween val="midCat"/>
      </c:valAx>
      <c:valAx>
        <c:axId val="126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54202"/>
        <c:axId val="93266722"/>
      </c:scatterChart>
      <c:valAx>
        <c:axId val="6795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722"/>
        <c:crossesAt val="0"/>
        <c:crossBetween val="midCat"/>
      </c:valAx>
      <c:valAx>
        <c:axId val="9326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