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24693"/>
        <c:axId val="4075869"/>
      </c:barChart>
      <c:catAx>
        <c:axId val="3212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69"/>
        <c:auto val="1"/>
        <c:lblAlgn val="ctr"/>
        <c:lblOffset val="100"/>
        <c:noMultiLvlLbl val="0"/>
      </c:catAx>
      <c:valAx>
        <c:axId val="40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18691"/>
        <c:axId val="78300700"/>
      </c:barChart>
      <c:catAx>
        <c:axId val="137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700"/>
        <c:auto val="1"/>
        <c:lblAlgn val="ctr"/>
        <c:lblOffset val="100"/>
        <c:noMultiLvlLbl val="0"/>
      </c:catAx>
      <c:valAx>
        <c:axId val="7830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21733"/>
        <c:axId val="41158200"/>
      </c:barChart>
      <c:catAx>
        <c:axId val="4022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200"/>
        <c:auto val="1"/>
        <c:lblAlgn val="ctr"/>
        <c:lblOffset val="100"/>
        <c:noMultiLvlLbl val="0"/>
      </c:catAx>
      <c:valAx>
        <c:axId val="4115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82502"/>
        <c:axId val="32085152"/>
      </c:barChart>
      <c:catAx>
        <c:axId val="6558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152"/>
        <c:auto val="1"/>
        <c:lblAlgn val="ctr"/>
        <c:lblOffset val="100"/>
        <c:noMultiLvlLbl val="0"/>
      </c:catAx>
      <c:valAx>
        <c:axId val="3208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24220"/>
        <c:axId val="28666432"/>
      </c:barChart>
      <c:catAx>
        <c:axId val="7692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432"/>
        <c:auto val="1"/>
        <c:lblAlgn val="ctr"/>
        <c:lblOffset val="100"/>
        <c:noMultiLvlLbl val="0"/>
      </c:catAx>
      <c:valAx>
        <c:axId val="286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9927"/>
        <c:axId val="23891063"/>
      </c:barChart>
      <c:catAx>
        <c:axId val="951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1063"/>
        <c:auto val="1"/>
        <c:lblAlgn val="ctr"/>
        <c:lblOffset val="100"/>
        <c:noMultiLvlLbl val="0"/>
      </c:catAx>
      <c:valAx>
        <c:axId val="238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8037"/>
        <c:axId val="81961657"/>
      </c:barChart>
      <c:catAx>
        <c:axId val="87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657"/>
        <c:auto val="1"/>
        <c:lblAlgn val="ctr"/>
        <c:lblOffset val="100"/>
        <c:noMultiLvlLbl val="0"/>
      </c:catAx>
      <c:valAx>
        <c:axId val="819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15008"/>
        <c:axId val="93297577"/>
      </c:barChart>
      <c:catAx>
        <c:axId val="7441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577"/>
        <c:auto val="1"/>
        <c:lblAlgn val="ctr"/>
        <c:lblOffset val="100"/>
        <c:noMultiLvlLbl val="0"/>
      </c:catAx>
      <c:valAx>
        <c:axId val="9329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3045"/>
        <c:axId val="8995267"/>
      </c:barChart>
      <c:catAx>
        <c:axId val="710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67"/>
        <c:auto val="1"/>
        <c:lblAlgn val="ctr"/>
        <c:lblOffset val="100"/>
        <c:noMultiLvlLbl val="0"/>
      </c:catAx>
      <c:valAx>
        <c:axId val="89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113533"/>
        <c:axId val="3099253"/>
      </c:barChart>
      <c:catAx>
        <c:axId val="9111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53"/>
        <c:auto val="1"/>
        <c:lblAlgn val="ctr"/>
        <c:lblOffset val="100"/>
        <c:noMultiLvlLbl val="0"/>
      </c:catAx>
      <c:valAx>
        <c:axId val="30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32838"/>
        <c:axId val="32963951"/>
      </c:barChart>
      <c:catAx>
        <c:axId val="813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951"/>
        <c:auto val="1"/>
        <c:lblAlgn val="ctr"/>
        <c:lblOffset val="100"/>
        <c:noMultiLvlLbl val="0"/>
      </c:catAx>
      <c:valAx>
        <c:axId val="329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7604"/>
        <c:axId val="56050624"/>
      </c:barChart>
      <c:catAx>
        <c:axId val="394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624"/>
        <c:auto val="1"/>
        <c:lblAlgn val="ctr"/>
        <c:lblOffset val="100"/>
        <c:noMultiLvlLbl val="0"/>
      </c:catAx>
      <c:valAx>
        <c:axId val="560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90806"/>
        <c:axId val="132794"/>
      </c:barChart>
      <c:catAx>
        <c:axId val="5259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4"/>
        <c:auto val="1"/>
        <c:lblAlgn val="ctr"/>
        <c:lblOffset val="100"/>
        <c:noMultiLvlLbl val="0"/>
      </c:catAx>
      <c:valAx>
        <c:axId val="1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18260"/>
        <c:axId val="21758223"/>
      </c:barChart>
      <c:catAx>
        <c:axId val="7031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223"/>
        <c:auto val="1"/>
        <c:lblAlgn val="ctr"/>
        <c:lblOffset val="100"/>
        <c:noMultiLvlLbl val="0"/>
      </c:catAx>
      <c:valAx>
        <c:axId val="217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50270"/>
        <c:axId val="35667007"/>
      </c:barChart>
      <c:catAx>
        <c:axId val="4895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007"/>
        <c:auto val="1"/>
        <c:lblAlgn val="ctr"/>
        <c:lblOffset val="100"/>
        <c:noMultiLvlLbl val="0"/>
      </c:catAx>
      <c:valAx>
        <c:axId val="356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71294"/>
        <c:axId val="52510006"/>
      </c:barChart>
      <c:catAx>
        <c:axId val="2067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006"/>
        <c:auto val="1"/>
        <c:lblAlgn val="ctr"/>
        <c:lblOffset val="100"/>
        <c:noMultiLvlLbl val="0"/>
      </c:catAx>
      <c:valAx>
        <c:axId val="5251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4594"/>
        <c:axId val="9405271"/>
      </c:barChart>
      <c:catAx>
        <c:axId val="107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71"/>
        <c:auto val="1"/>
        <c:lblAlgn val="ctr"/>
        <c:lblOffset val="100"/>
        <c:noMultiLvlLbl val="0"/>
      </c:catAx>
      <c:valAx>
        <c:axId val="940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98909"/>
        <c:axId val="10875421"/>
      </c:barChart>
      <c:catAx>
        <c:axId val="3259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5421"/>
        <c:auto val="1"/>
        <c:lblAlgn val="ctr"/>
        <c:lblOffset val="100"/>
        <c:noMultiLvlLbl val="0"/>
      </c:catAx>
      <c:valAx>
        <c:axId val="108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