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60017"/>
        <c:axId val="49160355"/>
      </c:scatterChart>
      <c:valAx>
        <c:axId val="53160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0355"/>
        <c:crossesAt val="0"/>
        <c:crossBetween val="midCat"/>
      </c:valAx>
      <c:valAx>
        <c:axId val="49160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64149"/>
        <c:axId val="47324436"/>
      </c:scatterChart>
      <c:valAx>
        <c:axId val="72364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436"/>
        <c:crossesAt val="0"/>
        <c:crossBetween val="midCat"/>
      </c:valAx>
      <c:valAx>
        <c:axId val="47324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4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06306"/>
        <c:axId val="45355298"/>
      </c:scatterChart>
      <c:valAx>
        <c:axId val="19006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298"/>
        <c:crossesAt val="0"/>
        <c:crossBetween val="midCat"/>
      </c:valAx>
      <c:valAx>
        <c:axId val="45355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95911"/>
        <c:axId val="83234331"/>
      </c:scatterChart>
      <c:valAx>
        <c:axId val="5059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331"/>
        <c:crossesAt val="0"/>
        <c:crossBetween val="midCat"/>
      </c:valAx>
      <c:valAx>
        <c:axId val="83234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