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703"/>
        <c:axId val="11147272"/>
      </c:scatterChart>
      <c:valAx>
        <c:axId val="721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272"/>
        <c:crossesAt val="0"/>
        <c:crossBetween val="midCat"/>
      </c:valAx>
      <c:valAx>
        <c:axId val="1114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08531"/>
        <c:axId val="51977585"/>
      </c:scatterChart>
      <c:valAx>
        <c:axId val="1800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585"/>
        <c:crossesAt val="0"/>
        <c:crossBetween val="midCat"/>
      </c:valAx>
      <c:valAx>
        <c:axId val="5197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0419"/>
        <c:axId val="58520672"/>
      </c:scatterChart>
      <c:valAx>
        <c:axId val="4256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672"/>
        <c:crossesAt val="0"/>
        <c:crossBetween val="midCat"/>
      </c:valAx>
      <c:valAx>
        <c:axId val="5852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4089"/>
        <c:axId val="49328278"/>
      </c:scatterChart>
      <c:valAx>
        <c:axId val="9156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278"/>
        <c:crossesAt val="0"/>
        <c:crossBetween val="midCat"/>
      </c:valAx>
      <c:valAx>
        <c:axId val="4932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