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9392"/>
        <c:axId val="48602944"/>
      </c:barChart>
      <c:catAx>
        <c:axId val="55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944"/>
        <c:auto val="1"/>
        <c:lblAlgn val="ctr"/>
        <c:lblOffset val="100"/>
        <c:noMultiLvlLbl val="0"/>
      </c:catAx>
      <c:valAx>
        <c:axId val="4860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48358"/>
        <c:axId val="22055285"/>
      </c:barChart>
      <c:catAx>
        <c:axId val="9864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285"/>
        <c:auto val="1"/>
        <c:lblAlgn val="ctr"/>
        <c:lblOffset val="100"/>
        <c:noMultiLvlLbl val="0"/>
      </c:catAx>
      <c:valAx>
        <c:axId val="220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75138"/>
        <c:axId val="52870837"/>
      </c:barChart>
      <c:catAx>
        <c:axId val="823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837"/>
        <c:auto val="1"/>
        <c:lblAlgn val="ctr"/>
        <c:lblOffset val="100"/>
        <c:noMultiLvlLbl val="0"/>
      </c:catAx>
      <c:valAx>
        <c:axId val="528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37201"/>
        <c:axId val="90238116"/>
      </c:barChart>
      <c:catAx>
        <c:axId val="5593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116"/>
        <c:auto val="1"/>
        <c:lblAlgn val="ctr"/>
        <c:lblOffset val="100"/>
        <c:noMultiLvlLbl val="0"/>
      </c:catAx>
      <c:valAx>
        <c:axId val="902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33265"/>
        <c:axId val="7772656"/>
      </c:barChart>
      <c:catAx>
        <c:axId val="7883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56"/>
        <c:auto val="1"/>
        <c:lblAlgn val="ctr"/>
        <c:lblOffset val="100"/>
        <c:noMultiLvlLbl val="0"/>
      </c:catAx>
      <c:valAx>
        <c:axId val="77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3998"/>
        <c:axId val="67302001"/>
      </c:barChart>
      <c:catAx>
        <c:axId val="46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001"/>
        <c:auto val="1"/>
        <c:lblAlgn val="ctr"/>
        <c:lblOffset val="100"/>
        <c:noMultiLvlLbl val="0"/>
      </c:catAx>
      <c:valAx>
        <c:axId val="6730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4278"/>
        <c:axId val="64273464"/>
      </c:barChart>
      <c:catAx>
        <c:axId val="609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464"/>
        <c:auto val="1"/>
        <c:lblAlgn val="ctr"/>
        <c:lblOffset val="100"/>
        <c:noMultiLvlLbl val="0"/>
      </c:catAx>
      <c:valAx>
        <c:axId val="642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8498"/>
        <c:axId val="20950584"/>
      </c:barChart>
      <c:catAx>
        <c:axId val="2452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584"/>
        <c:auto val="1"/>
        <c:lblAlgn val="ctr"/>
        <c:lblOffset val="100"/>
        <c:noMultiLvlLbl val="0"/>
      </c:catAx>
      <c:valAx>
        <c:axId val="209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86137"/>
        <c:axId val="52487467"/>
      </c:barChart>
      <c:catAx>
        <c:axId val="1848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467"/>
        <c:auto val="1"/>
        <c:lblAlgn val="ctr"/>
        <c:lblOffset val="100"/>
        <c:noMultiLvlLbl val="0"/>
      </c:catAx>
      <c:valAx>
        <c:axId val="524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666"/>
        <c:axId val="32529607"/>
      </c:barChart>
      <c:catAx>
        <c:axId val="10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607"/>
        <c:auto val="1"/>
        <c:lblAlgn val="ctr"/>
        <c:lblOffset val="100"/>
        <c:noMultiLvlLbl val="0"/>
      </c:catAx>
      <c:valAx>
        <c:axId val="325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50806"/>
        <c:axId val="55533954"/>
      </c:barChart>
      <c:catAx>
        <c:axId val="8975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954"/>
        <c:auto val="1"/>
        <c:lblAlgn val="ctr"/>
        <c:lblOffset val="100"/>
        <c:noMultiLvlLbl val="0"/>
      </c:catAx>
      <c:valAx>
        <c:axId val="5553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94365"/>
        <c:axId val="48274579"/>
      </c:barChart>
      <c:catAx>
        <c:axId val="479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579"/>
        <c:auto val="1"/>
        <c:lblAlgn val="ctr"/>
        <c:lblOffset val="100"/>
        <c:noMultiLvlLbl val="0"/>
      </c:catAx>
      <c:valAx>
        <c:axId val="482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27916"/>
        <c:axId val="87846865"/>
      </c:barChart>
      <c:catAx>
        <c:axId val="9392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865"/>
        <c:auto val="1"/>
        <c:lblAlgn val="ctr"/>
        <c:lblOffset val="100"/>
        <c:noMultiLvlLbl val="0"/>
      </c:catAx>
      <c:valAx>
        <c:axId val="878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84115"/>
        <c:axId val="86415502"/>
      </c:barChart>
      <c:catAx>
        <c:axId val="544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502"/>
        <c:auto val="1"/>
        <c:lblAlgn val="ctr"/>
        <c:lblOffset val="100"/>
        <c:noMultiLvlLbl val="0"/>
      </c:catAx>
      <c:valAx>
        <c:axId val="864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74593"/>
        <c:axId val="21469681"/>
      </c:barChart>
      <c:catAx>
        <c:axId val="8877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681"/>
        <c:auto val="1"/>
        <c:lblAlgn val="ctr"/>
        <c:lblOffset val="100"/>
        <c:noMultiLvlLbl val="0"/>
      </c:catAx>
      <c:valAx>
        <c:axId val="214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40686"/>
        <c:axId val="81674493"/>
      </c:barChart>
      <c:catAx>
        <c:axId val="1014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493"/>
        <c:auto val="1"/>
        <c:lblAlgn val="ctr"/>
        <c:lblOffset val="100"/>
        <c:noMultiLvlLbl val="0"/>
      </c:catAx>
      <c:valAx>
        <c:axId val="8167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687367"/>
        <c:axId val="2045812"/>
      </c:barChart>
      <c:catAx>
        <c:axId val="5368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12"/>
        <c:auto val="1"/>
        <c:lblAlgn val="ctr"/>
        <c:lblOffset val="100"/>
        <c:noMultiLvlLbl val="0"/>
      </c:catAx>
      <c:valAx>
        <c:axId val="204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77201"/>
        <c:axId val="28628913"/>
      </c:barChart>
      <c:catAx>
        <c:axId val="8507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913"/>
        <c:auto val="1"/>
        <c:lblAlgn val="ctr"/>
        <c:lblOffset val="100"/>
        <c:noMultiLvlLbl val="0"/>
      </c:catAx>
      <c:valAx>
        <c:axId val="2862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