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6555"/>
        <c:axId val="4666556"/>
      </c:scatterChart>
      <c:valAx>
        <c:axId val="277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56"/>
        <c:crossesAt val="0"/>
        <c:crossBetween val="midCat"/>
      </c:valAx>
      <c:valAx>
        <c:axId val="466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27185"/>
        <c:axId val="81132487"/>
      </c:scatterChart>
      <c:valAx>
        <c:axId val="7272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487"/>
        <c:crossesAt val="0"/>
        <c:crossBetween val="midCat"/>
      </c:valAx>
      <c:valAx>
        <c:axId val="8113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86444"/>
        <c:axId val="75726958"/>
      </c:scatterChart>
      <c:valAx>
        <c:axId val="1288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958"/>
        <c:crossesAt val="0"/>
        <c:crossBetween val="midCat"/>
      </c:valAx>
      <c:valAx>
        <c:axId val="7572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56877"/>
        <c:axId val="26023105"/>
      </c:scatterChart>
      <c:valAx>
        <c:axId val="9145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105"/>
        <c:crossesAt val="0"/>
        <c:crossBetween val="midCat"/>
      </c:valAx>
      <c:valAx>
        <c:axId val="2602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