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2554"/>
        <c:axId val="27501857"/>
      </c:barChart>
      <c:catAx>
        <c:axId val="867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57"/>
        <c:auto val="1"/>
        <c:lblAlgn val="ctr"/>
        <c:lblOffset val="100"/>
        <c:noMultiLvlLbl val="0"/>
      </c:catAx>
      <c:valAx>
        <c:axId val="27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4232"/>
        <c:axId val="28119316"/>
      </c:barChart>
      <c:catAx>
        <c:axId val="9470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16"/>
        <c:auto val="1"/>
        <c:lblAlgn val="ctr"/>
        <c:lblOffset val="100"/>
        <c:noMultiLvlLbl val="0"/>
      </c:catAx>
      <c:valAx>
        <c:axId val="281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1782"/>
        <c:axId val="48525143"/>
      </c:barChart>
      <c:catAx>
        <c:axId val="760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143"/>
        <c:auto val="1"/>
        <c:lblAlgn val="ctr"/>
        <c:lblOffset val="100"/>
        <c:noMultiLvlLbl val="0"/>
      </c:catAx>
      <c:valAx>
        <c:axId val="485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4307"/>
        <c:axId val="38056266"/>
      </c:barChart>
      <c:catAx>
        <c:axId val="100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66"/>
        <c:auto val="1"/>
        <c:lblAlgn val="ctr"/>
        <c:lblOffset val="100"/>
        <c:noMultiLvlLbl val="0"/>
      </c:catAx>
      <c:valAx>
        <c:axId val="380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47022"/>
        <c:axId val="42549004"/>
      </c:barChart>
      <c:catAx>
        <c:axId val="162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004"/>
        <c:auto val="1"/>
        <c:lblAlgn val="ctr"/>
        <c:lblOffset val="100"/>
        <c:noMultiLvlLbl val="0"/>
      </c:catAx>
      <c:valAx>
        <c:axId val="425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5417"/>
        <c:axId val="73304308"/>
      </c:barChart>
      <c:catAx>
        <c:axId val="654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08"/>
        <c:auto val="1"/>
        <c:lblAlgn val="ctr"/>
        <c:lblOffset val="100"/>
        <c:noMultiLvlLbl val="0"/>
      </c:catAx>
      <c:valAx>
        <c:axId val="733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9487"/>
        <c:axId val="28575595"/>
      </c:barChart>
      <c:catAx>
        <c:axId val="164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595"/>
        <c:auto val="1"/>
        <c:lblAlgn val="ctr"/>
        <c:lblOffset val="100"/>
        <c:noMultiLvlLbl val="0"/>
      </c:catAx>
      <c:valAx>
        <c:axId val="285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04981"/>
        <c:axId val="11519996"/>
      </c:barChart>
      <c:catAx>
        <c:axId val="573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96"/>
        <c:auto val="1"/>
        <c:lblAlgn val="ctr"/>
        <c:lblOffset val="100"/>
        <c:noMultiLvlLbl val="0"/>
      </c:catAx>
      <c:valAx>
        <c:axId val="1151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3722"/>
        <c:axId val="31413339"/>
      </c:barChart>
      <c:catAx>
        <c:axId val="565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339"/>
        <c:auto val="1"/>
        <c:lblAlgn val="ctr"/>
        <c:lblOffset val="100"/>
        <c:noMultiLvlLbl val="0"/>
      </c:catAx>
      <c:valAx>
        <c:axId val="314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93137"/>
        <c:axId val="95411606"/>
      </c:barChart>
      <c:catAx>
        <c:axId val="560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06"/>
        <c:auto val="1"/>
        <c:lblAlgn val="ctr"/>
        <c:lblOffset val="100"/>
        <c:noMultiLvlLbl val="0"/>
      </c:catAx>
      <c:valAx>
        <c:axId val="954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9153"/>
        <c:axId val="29287160"/>
      </c:barChart>
      <c:catAx>
        <c:axId val="414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160"/>
        <c:auto val="1"/>
        <c:lblAlgn val="ctr"/>
        <c:lblOffset val="100"/>
        <c:noMultiLvlLbl val="0"/>
      </c:catAx>
      <c:valAx>
        <c:axId val="292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7280"/>
        <c:axId val="31670152"/>
      </c:barChart>
      <c:catAx>
        <c:axId val="2782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52"/>
        <c:auto val="1"/>
        <c:lblAlgn val="ctr"/>
        <c:lblOffset val="100"/>
        <c:noMultiLvlLbl val="0"/>
      </c:catAx>
      <c:valAx>
        <c:axId val="316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38615"/>
        <c:axId val="16451452"/>
      </c:barChart>
      <c:catAx>
        <c:axId val="961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52"/>
        <c:auto val="1"/>
        <c:lblAlgn val="ctr"/>
        <c:lblOffset val="100"/>
        <c:noMultiLvlLbl val="0"/>
      </c:catAx>
      <c:valAx>
        <c:axId val="164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0955"/>
        <c:axId val="12068647"/>
      </c:barChart>
      <c:catAx>
        <c:axId val="210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47"/>
        <c:auto val="1"/>
        <c:lblAlgn val="ctr"/>
        <c:lblOffset val="100"/>
        <c:noMultiLvlLbl val="0"/>
      </c:catAx>
      <c:valAx>
        <c:axId val="120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9949"/>
        <c:axId val="29251024"/>
      </c:barChart>
      <c:catAx>
        <c:axId val="835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024"/>
        <c:auto val="1"/>
        <c:lblAlgn val="ctr"/>
        <c:lblOffset val="100"/>
        <c:noMultiLvlLbl val="0"/>
      </c:catAx>
      <c:valAx>
        <c:axId val="292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8946"/>
        <c:axId val="58108174"/>
      </c:barChart>
      <c:catAx>
        <c:axId val="672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174"/>
        <c:auto val="1"/>
        <c:lblAlgn val="ctr"/>
        <c:lblOffset val="100"/>
        <c:noMultiLvlLbl val="0"/>
      </c:catAx>
      <c:valAx>
        <c:axId val="581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1618"/>
        <c:axId val="55179105"/>
      </c:barChart>
      <c:catAx>
        <c:axId val="710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105"/>
        <c:auto val="1"/>
        <c:lblAlgn val="ctr"/>
        <c:lblOffset val="100"/>
        <c:noMultiLvlLbl val="0"/>
      </c:catAx>
      <c:valAx>
        <c:axId val="551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82204"/>
        <c:axId val="60149418"/>
      </c:barChart>
      <c:catAx>
        <c:axId val="886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18"/>
        <c:auto val="1"/>
        <c:lblAlgn val="ctr"/>
        <c:lblOffset val="100"/>
        <c:noMultiLvlLbl val="0"/>
      </c:catAx>
      <c:valAx>
        <c:axId val="601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