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23770"/>
        <c:axId val="74666944"/>
      </c:scatterChart>
      <c:valAx>
        <c:axId val="9302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944"/>
        <c:crossesAt val="0"/>
        <c:crossBetween val="midCat"/>
      </c:valAx>
      <c:valAx>
        <c:axId val="7466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8175"/>
        <c:axId val="38813940"/>
      </c:scatterChart>
      <c:valAx>
        <c:axId val="864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940"/>
        <c:crossesAt val="0"/>
        <c:crossBetween val="midCat"/>
      </c:valAx>
      <c:valAx>
        <c:axId val="3881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59966"/>
        <c:axId val="11671576"/>
      </c:scatterChart>
      <c:valAx>
        <c:axId val="1815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576"/>
        <c:crossesAt val="0"/>
        <c:crossBetween val="midCat"/>
      </c:valAx>
      <c:valAx>
        <c:axId val="1167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76949"/>
        <c:axId val="90983692"/>
      </c:scatterChart>
      <c:valAx>
        <c:axId val="6177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692"/>
        <c:crossesAt val="0"/>
        <c:crossBetween val="midCat"/>
      </c:valAx>
      <c:valAx>
        <c:axId val="9098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