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3583"/>
        <c:axId val="55587775"/>
      </c:barChart>
      <c:catAx>
        <c:axId val="191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775"/>
        <c:auto val="1"/>
        <c:lblAlgn val="ctr"/>
        <c:lblOffset val="100"/>
        <c:noMultiLvlLbl val="0"/>
      </c:catAx>
      <c:valAx>
        <c:axId val="555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4353"/>
        <c:axId val="93832614"/>
      </c:barChart>
      <c:catAx>
        <c:axId val="624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614"/>
        <c:auto val="1"/>
        <c:lblAlgn val="ctr"/>
        <c:lblOffset val="100"/>
        <c:noMultiLvlLbl val="0"/>
      </c:catAx>
      <c:valAx>
        <c:axId val="938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5004"/>
        <c:axId val="4209377"/>
      </c:barChart>
      <c:catAx>
        <c:axId val="7886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77"/>
        <c:auto val="1"/>
        <c:lblAlgn val="ctr"/>
        <c:lblOffset val="100"/>
        <c:noMultiLvlLbl val="0"/>
      </c:catAx>
      <c:valAx>
        <c:axId val="42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4621"/>
        <c:axId val="10164723"/>
      </c:barChart>
      <c:catAx>
        <c:axId val="185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23"/>
        <c:auto val="1"/>
        <c:lblAlgn val="ctr"/>
        <c:lblOffset val="100"/>
        <c:noMultiLvlLbl val="0"/>
      </c:catAx>
      <c:valAx>
        <c:axId val="1016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65468"/>
        <c:axId val="87952671"/>
      </c:barChart>
      <c:catAx>
        <c:axId val="267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71"/>
        <c:auto val="1"/>
        <c:lblAlgn val="ctr"/>
        <c:lblOffset val="100"/>
        <c:noMultiLvlLbl val="0"/>
      </c:catAx>
      <c:valAx>
        <c:axId val="8795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42239"/>
        <c:axId val="29781420"/>
      </c:barChart>
      <c:catAx>
        <c:axId val="464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20"/>
        <c:auto val="1"/>
        <c:lblAlgn val="ctr"/>
        <c:lblOffset val="100"/>
        <c:noMultiLvlLbl val="0"/>
      </c:catAx>
      <c:valAx>
        <c:axId val="297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35318"/>
        <c:axId val="98076612"/>
      </c:barChart>
      <c:catAx>
        <c:axId val="43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612"/>
        <c:auto val="1"/>
        <c:lblAlgn val="ctr"/>
        <c:lblOffset val="100"/>
        <c:noMultiLvlLbl val="0"/>
      </c:catAx>
      <c:valAx>
        <c:axId val="9807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78039"/>
        <c:axId val="81364239"/>
      </c:barChart>
      <c:catAx>
        <c:axId val="9947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239"/>
        <c:auto val="1"/>
        <c:lblAlgn val="ctr"/>
        <c:lblOffset val="100"/>
        <c:noMultiLvlLbl val="0"/>
      </c:catAx>
      <c:valAx>
        <c:axId val="8136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26325"/>
        <c:axId val="89559370"/>
      </c:barChart>
      <c:catAx>
        <c:axId val="1062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70"/>
        <c:auto val="1"/>
        <c:lblAlgn val="ctr"/>
        <c:lblOffset val="100"/>
        <c:noMultiLvlLbl val="0"/>
      </c:catAx>
      <c:valAx>
        <c:axId val="895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6553"/>
        <c:axId val="93988148"/>
      </c:barChart>
      <c:catAx>
        <c:axId val="9336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148"/>
        <c:auto val="1"/>
        <c:lblAlgn val="ctr"/>
        <c:lblOffset val="100"/>
        <c:noMultiLvlLbl val="0"/>
      </c:catAx>
      <c:valAx>
        <c:axId val="939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13867"/>
        <c:axId val="3079106"/>
      </c:barChart>
      <c:catAx>
        <c:axId val="4891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6"/>
        <c:auto val="1"/>
        <c:lblAlgn val="ctr"/>
        <c:lblOffset val="100"/>
        <c:noMultiLvlLbl val="0"/>
      </c:catAx>
      <c:valAx>
        <c:axId val="30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4498"/>
        <c:axId val="59112446"/>
      </c:barChart>
      <c:catAx>
        <c:axId val="925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46"/>
        <c:auto val="1"/>
        <c:lblAlgn val="ctr"/>
        <c:lblOffset val="100"/>
        <c:noMultiLvlLbl val="0"/>
      </c:catAx>
      <c:valAx>
        <c:axId val="591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173"/>
        <c:axId val="99126304"/>
      </c:barChart>
      <c:catAx>
        <c:axId val="3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304"/>
        <c:auto val="1"/>
        <c:lblAlgn val="ctr"/>
        <c:lblOffset val="100"/>
        <c:noMultiLvlLbl val="0"/>
      </c:catAx>
      <c:valAx>
        <c:axId val="991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19089"/>
        <c:axId val="21542717"/>
      </c:barChart>
      <c:catAx>
        <c:axId val="942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17"/>
        <c:auto val="1"/>
        <c:lblAlgn val="ctr"/>
        <c:lblOffset val="100"/>
        <c:noMultiLvlLbl val="0"/>
      </c:catAx>
      <c:valAx>
        <c:axId val="215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6325"/>
        <c:axId val="82595325"/>
      </c:barChart>
      <c:catAx>
        <c:axId val="818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325"/>
        <c:auto val="1"/>
        <c:lblAlgn val="ctr"/>
        <c:lblOffset val="100"/>
        <c:noMultiLvlLbl val="0"/>
      </c:catAx>
      <c:valAx>
        <c:axId val="8259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31305"/>
        <c:axId val="74843422"/>
      </c:barChart>
      <c:catAx>
        <c:axId val="544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422"/>
        <c:auto val="1"/>
        <c:lblAlgn val="ctr"/>
        <c:lblOffset val="100"/>
        <c:noMultiLvlLbl val="0"/>
      </c:catAx>
      <c:valAx>
        <c:axId val="7484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41637"/>
        <c:axId val="25697733"/>
      </c:barChart>
      <c:catAx>
        <c:axId val="4504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33"/>
        <c:auto val="1"/>
        <c:lblAlgn val="ctr"/>
        <c:lblOffset val="100"/>
        <c:noMultiLvlLbl val="0"/>
      </c:catAx>
      <c:valAx>
        <c:axId val="256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66428"/>
        <c:axId val="28847042"/>
      </c:barChart>
      <c:catAx>
        <c:axId val="6256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42"/>
        <c:auto val="1"/>
        <c:lblAlgn val="ctr"/>
        <c:lblOffset val="100"/>
        <c:noMultiLvlLbl val="0"/>
      </c:catAx>
      <c:valAx>
        <c:axId val="288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