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56150"/>
        <c:axId val="60269689"/>
      </c:scatterChart>
      <c:valAx>
        <c:axId val="40456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689"/>
        <c:crossesAt val="0"/>
        <c:crossBetween val="midCat"/>
      </c:valAx>
      <c:valAx>
        <c:axId val="60269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05697"/>
        <c:axId val="48370236"/>
      </c:scatterChart>
      <c:valAx>
        <c:axId val="1110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236"/>
        <c:crossesAt val="0"/>
        <c:crossBetween val="midCat"/>
      </c:valAx>
      <c:valAx>
        <c:axId val="48370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34406"/>
        <c:axId val="79203935"/>
      </c:scatterChart>
      <c:valAx>
        <c:axId val="17534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935"/>
        <c:crossesAt val="0"/>
        <c:crossBetween val="midCat"/>
      </c:valAx>
      <c:valAx>
        <c:axId val="79203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81955"/>
        <c:axId val="71009005"/>
      </c:scatterChart>
      <c:valAx>
        <c:axId val="47181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005"/>
        <c:crossesAt val="0"/>
        <c:crossBetween val="midCat"/>
      </c:valAx>
      <c:valAx>
        <c:axId val="71009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