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15468"/>
        <c:axId val="21971964"/>
      </c:barChart>
      <c:catAx>
        <c:axId val="630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964"/>
        <c:auto val="1"/>
        <c:lblAlgn val="ctr"/>
        <c:lblOffset val="100"/>
        <c:noMultiLvlLbl val="0"/>
      </c:catAx>
      <c:valAx>
        <c:axId val="219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92516"/>
        <c:axId val="39011007"/>
      </c:barChart>
      <c:catAx>
        <c:axId val="532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007"/>
        <c:auto val="1"/>
        <c:lblAlgn val="ctr"/>
        <c:lblOffset val="100"/>
        <c:noMultiLvlLbl val="0"/>
      </c:catAx>
      <c:valAx>
        <c:axId val="390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43116"/>
        <c:axId val="6977583"/>
      </c:barChart>
      <c:catAx>
        <c:axId val="7164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83"/>
        <c:auto val="1"/>
        <c:lblAlgn val="ctr"/>
        <c:lblOffset val="100"/>
        <c:noMultiLvlLbl val="0"/>
      </c:catAx>
      <c:valAx>
        <c:axId val="69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5531"/>
        <c:axId val="47047158"/>
      </c:barChart>
      <c:catAx>
        <c:axId val="4811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158"/>
        <c:auto val="1"/>
        <c:lblAlgn val="ctr"/>
        <c:lblOffset val="100"/>
        <c:noMultiLvlLbl val="0"/>
      </c:catAx>
      <c:valAx>
        <c:axId val="470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59682"/>
        <c:axId val="86285030"/>
      </c:barChart>
      <c:catAx>
        <c:axId val="7135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030"/>
        <c:auto val="1"/>
        <c:lblAlgn val="ctr"/>
        <c:lblOffset val="100"/>
        <c:noMultiLvlLbl val="0"/>
      </c:catAx>
      <c:valAx>
        <c:axId val="862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41915"/>
        <c:axId val="34317459"/>
      </c:barChart>
      <c:catAx>
        <c:axId val="5224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459"/>
        <c:auto val="1"/>
        <c:lblAlgn val="ctr"/>
        <c:lblOffset val="100"/>
        <c:noMultiLvlLbl val="0"/>
      </c:catAx>
      <c:valAx>
        <c:axId val="343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6624"/>
        <c:axId val="44906421"/>
      </c:barChart>
      <c:catAx>
        <c:axId val="496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421"/>
        <c:auto val="1"/>
        <c:lblAlgn val="ctr"/>
        <c:lblOffset val="100"/>
        <c:noMultiLvlLbl val="0"/>
      </c:catAx>
      <c:valAx>
        <c:axId val="449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10153"/>
        <c:axId val="9026007"/>
      </c:barChart>
      <c:catAx>
        <c:axId val="3361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07"/>
        <c:auto val="1"/>
        <c:lblAlgn val="ctr"/>
        <c:lblOffset val="100"/>
        <c:noMultiLvlLbl val="0"/>
      </c:catAx>
      <c:valAx>
        <c:axId val="90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0566"/>
        <c:axId val="77240732"/>
      </c:barChart>
      <c:catAx>
        <c:axId val="940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732"/>
        <c:auto val="1"/>
        <c:lblAlgn val="ctr"/>
        <c:lblOffset val="100"/>
        <c:noMultiLvlLbl val="0"/>
      </c:catAx>
      <c:valAx>
        <c:axId val="772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41709"/>
        <c:axId val="64446401"/>
      </c:barChart>
      <c:catAx>
        <c:axId val="848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401"/>
        <c:auto val="1"/>
        <c:lblAlgn val="ctr"/>
        <c:lblOffset val="100"/>
        <c:noMultiLvlLbl val="0"/>
      </c:catAx>
      <c:valAx>
        <c:axId val="644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5519"/>
        <c:axId val="44933798"/>
      </c:barChart>
      <c:catAx>
        <c:axId val="514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798"/>
        <c:auto val="1"/>
        <c:lblAlgn val="ctr"/>
        <c:lblOffset val="100"/>
        <c:noMultiLvlLbl val="0"/>
      </c:catAx>
      <c:valAx>
        <c:axId val="449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28864"/>
        <c:axId val="56139206"/>
      </c:barChart>
      <c:catAx>
        <c:axId val="947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206"/>
        <c:auto val="1"/>
        <c:lblAlgn val="ctr"/>
        <c:lblOffset val="100"/>
        <c:noMultiLvlLbl val="0"/>
      </c:catAx>
      <c:valAx>
        <c:axId val="561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97888"/>
        <c:axId val="28512275"/>
      </c:barChart>
      <c:catAx>
        <c:axId val="8099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275"/>
        <c:auto val="1"/>
        <c:lblAlgn val="ctr"/>
        <c:lblOffset val="100"/>
        <c:noMultiLvlLbl val="0"/>
      </c:catAx>
      <c:valAx>
        <c:axId val="285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60986"/>
        <c:axId val="1216217"/>
      </c:barChart>
      <c:catAx>
        <c:axId val="545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17"/>
        <c:auto val="1"/>
        <c:lblAlgn val="ctr"/>
        <c:lblOffset val="100"/>
        <c:noMultiLvlLbl val="0"/>
      </c:catAx>
      <c:valAx>
        <c:axId val="12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68208"/>
        <c:axId val="57040886"/>
      </c:barChart>
      <c:catAx>
        <c:axId val="302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886"/>
        <c:auto val="1"/>
        <c:lblAlgn val="ctr"/>
        <c:lblOffset val="100"/>
        <c:noMultiLvlLbl val="0"/>
      </c:catAx>
      <c:valAx>
        <c:axId val="570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77924"/>
        <c:axId val="20675915"/>
      </c:barChart>
      <c:catAx>
        <c:axId val="579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15"/>
        <c:auto val="1"/>
        <c:lblAlgn val="ctr"/>
        <c:lblOffset val="100"/>
        <c:noMultiLvlLbl val="0"/>
      </c:catAx>
      <c:valAx>
        <c:axId val="206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34275"/>
        <c:axId val="28099351"/>
      </c:barChart>
      <c:catAx>
        <c:axId val="645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351"/>
        <c:auto val="1"/>
        <c:lblAlgn val="ctr"/>
        <c:lblOffset val="100"/>
        <c:noMultiLvlLbl val="0"/>
      </c:catAx>
      <c:valAx>
        <c:axId val="280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53923"/>
        <c:axId val="71824296"/>
      </c:barChart>
      <c:catAx>
        <c:axId val="435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296"/>
        <c:auto val="1"/>
        <c:lblAlgn val="ctr"/>
        <c:lblOffset val="100"/>
        <c:noMultiLvlLbl val="0"/>
      </c:catAx>
      <c:valAx>
        <c:axId val="7182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