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B14DFC-F4BB-4C07-B9D8-DC0FBE60243D}">
  <header guid="{CD8E4C1F-2A1C-434B-9517-D729FBBE39A5}" dateTime="2014-07-11T13:46:00.000000000Z" userName="Kohei Yoshida" r:id="rId1" minRId="1" maxRId="5" maxSheetId="4">
    <sheetIdMap count="3">
      <sheetId val="1"/>
      <sheetId val="2"/>
      <sheetId val="3"/>
    </sheetIdMap>
  </header>
  <header guid="{D96A15AB-C779-4409-AC53-775DD7C0F3E0}" dateTime="2014-07-11T18:38:00.000000000Z" userName="Kohei Yoshida" r:id="rId2" minRId="6" maxRId="11" maxSheetId="4">
    <sheetIdMap count="3">
      <sheetId val="1"/>
      <sheetId val="2"/>
      <sheetId val="3"/>
    </sheetIdMap>
  </header>
  <header guid="{22B14DFC-F4BB-4C07-B9D8-DC0FBE6024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