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442223"/>
        <c:axId val="40840005"/>
      </c:scatterChart>
      <c:valAx>
        <c:axId val="634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40005"/>
        <c:crossesAt val="0"/>
        <c:crossBetween val="midCat"/>
      </c:valAx>
      <c:valAx>
        <c:axId val="4084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4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