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090299"/>
        <c:axId val="70873498"/>
      </c:barChart>
      <c:catAx>
        <c:axId val="18090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3498"/>
        <c:auto val="1"/>
        <c:lblAlgn val="ctr"/>
        <c:lblOffset val="100"/>
        <c:noMultiLvlLbl val="0"/>
      </c:catAx>
      <c:valAx>
        <c:axId val="70873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90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79666"/>
        <c:axId val="68378612"/>
      </c:scatterChart>
      <c:valAx>
        <c:axId val="9587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612"/>
        <c:crossesAt val="0"/>
        <c:crossBetween val="midCat"/>
      </c:valAx>
      <c:valAx>
        <c:axId val="683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