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622660"/>
        <c:axId val="9983055"/>
      </c:barChart>
      <c:catAx>
        <c:axId val="15622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3055"/>
        <c:auto val="1"/>
        <c:lblAlgn val="ctr"/>
        <c:lblOffset val="100"/>
        <c:noMultiLvlLbl val="0"/>
      </c:catAx>
      <c:valAx>
        <c:axId val="9983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22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09658"/>
        <c:axId val="97906872"/>
      </c:scatterChart>
      <c:valAx>
        <c:axId val="9960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72"/>
        <c:crossesAt val="0"/>
        <c:crossBetween val="midCat"/>
      </c:valAx>
      <c:valAx>
        <c:axId val="979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