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50301"/>
        <c:axId val="73256927"/>
      </c:scatterChart>
      <c:valAx>
        <c:axId val="80350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927"/>
        <c:crossBetween val="midCat"/>
      </c:valAx>
      <c:valAx>
        <c:axId val="73256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68554"/>
        <c:axId val="96615706"/>
      </c:scatterChart>
      <c:valAx>
        <c:axId val="552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706"/>
        <c:crossesAt val="0"/>
        <c:crossBetween val="midCat"/>
      </c:valAx>
      <c:valAx>
        <c:axId val="966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