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291305"/>
        <c:axId val="97812155"/>
      </c:scatterChart>
      <c:valAx>
        <c:axId val="2229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155"/>
        <c:crossesAt val="0"/>
        <c:crossBetween val="midCat"/>
      </c:valAx>
      <c:valAx>
        <c:axId val="978121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3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036390"/>
        <c:axId val="56738819"/>
      </c:scatterChart>
      <c:valAx>
        <c:axId val="6803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819"/>
        <c:crossesAt val="0"/>
        <c:crossBetween val="midCat"/>
      </c:valAx>
      <c:valAx>
        <c:axId val="567388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333766"/>
        <c:axId val="96725522"/>
      </c:scatterChart>
      <c:valAx>
        <c:axId val="443337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522"/>
        <c:crossesAt val="0"/>
        <c:crossBetween val="midCat"/>
        <c:majorUnit val="10"/>
      </c:valAx>
      <c:valAx>
        <c:axId val="967255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99866"/>
        <c:axId val="21601492"/>
      </c:scatterChart>
      <c:valAx>
        <c:axId val="10998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492"/>
        <c:crossesAt val="0"/>
        <c:crossBetween val="midCat"/>
      </c:valAx>
      <c:valAx>
        <c:axId val="216014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640246"/>
        <c:axId val="39275060"/>
      </c:scatterChart>
      <c:valAx>
        <c:axId val="536402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060"/>
        <c:crossesAt val="0"/>
        <c:crossBetween val="midCat"/>
      </c:valAx>
      <c:valAx>
        <c:axId val="392750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