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28541"/>
        <c:axId val="94543495"/>
      </c:scatterChart>
      <c:valAx>
        <c:axId val="437285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495"/>
        <c:crossBetween val="midCat"/>
      </c:valAx>
      <c:valAx>
        <c:axId val="94543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5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40710"/>
        <c:axId val="93140665"/>
      </c:scatterChart>
      <c:valAx>
        <c:axId val="7264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665"/>
        <c:crossesAt val="0"/>
        <c:crossBetween val="midCat"/>
      </c:valAx>
      <c:valAx>
        <c:axId val="931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