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849293"/>
        <c:axId val="52200435"/>
      </c:barChart>
      <c:catAx>
        <c:axId val="61849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200435"/>
        <c:crossesAt val="0"/>
        <c:auto val="1"/>
        <c:lblAlgn val="ctr"/>
        <c:lblOffset val="100"/>
        <c:noMultiLvlLbl val="0"/>
      </c:catAx>
      <c:valAx>
        <c:axId val="522004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492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143547"/>
        <c:axId val="30639941"/>
      </c:barChart>
      <c:catAx>
        <c:axId val="15143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639941"/>
        <c:crossesAt val="0"/>
        <c:auto val="1"/>
        <c:lblAlgn val="ctr"/>
        <c:lblOffset val="100"/>
        <c:noMultiLvlLbl val="0"/>
      </c:catAx>
      <c:valAx>
        <c:axId val="306399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143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