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88967"/>
        <c:axId val="219971"/>
      </c:scatterChart>
      <c:valAx>
        <c:axId val="4858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1"/>
        <c:crossesAt val="0"/>
        <c:crossBetween val="midCat"/>
      </c:valAx>
      <c:valAx>
        <c:axId val="21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4896"/>
        <c:axId val="1973420"/>
      </c:scatterChart>
      <c:valAx>
        <c:axId val="512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0"/>
        <c:crossesAt val="0"/>
        <c:crossBetween val="midCat"/>
      </c:valAx>
      <c:valAx>
        <c:axId val="197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6652"/>
        <c:axId val="87380157"/>
      </c:scatterChart>
      <c:valAx>
        <c:axId val="3886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157"/>
        <c:crossesAt val="0"/>
        <c:crossBetween val="midCat"/>
      </c:valAx>
      <c:valAx>
        <c:axId val="8738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6346"/>
        <c:axId val="71857345"/>
      </c:scatterChart>
      <c:valAx>
        <c:axId val="6118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345"/>
        <c:crossesAt val="0"/>
        <c:crossBetween val="midCat"/>
      </c:valAx>
      <c:valAx>
        <c:axId val="7185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