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99500"/>
        <c:axId val="64663094"/>
      </c:barChart>
      <c:catAx>
        <c:axId val="4359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094"/>
        <c:auto val="1"/>
        <c:lblAlgn val="ctr"/>
        <c:lblOffset val="100"/>
        <c:noMultiLvlLbl val="0"/>
      </c:catAx>
      <c:valAx>
        <c:axId val="6466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38478"/>
        <c:axId val="91780754"/>
      </c:barChart>
      <c:catAx>
        <c:axId val="790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754"/>
        <c:auto val="1"/>
        <c:lblAlgn val="ctr"/>
        <c:lblOffset val="100"/>
        <c:noMultiLvlLbl val="0"/>
      </c:catAx>
      <c:valAx>
        <c:axId val="9178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56855"/>
        <c:axId val="28650419"/>
      </c:barChart>
      <c:catAx>
        <c:axId val="7195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419"/>
        <c:auto val="1"/>
        <c:lblAlgn val="ctr"/>
        <c:lblOffset val="100"/>
        <c:noMultiLvlLbl val="0"/>
      </c:catAx>
      <c:valAx>
        <c:axId val="286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73826"/>
        <c:axId val="95369196"/>
      </c:barChart>
      <c:catAx>
        <c:axId val="3147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196"/>
        <c:auto val="1"/>
        <c:lblAlgn val="ctr"/>
        <c:lblOffset val="100"/>
        <c:noMultiLvlLbl val="0"/>
      </c:catAx>
      <c:valAx>
        <c:axId val="953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88902"/>
        <c:axId val="4707515"/>
      </c:barChart>
      <c:catAx>
        <c:axId val="9298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15"/>
        <c:auto val="1"/>
        <c:lblAlgn val="ctr"/>
        <c:lblOffset val="100"/>
        <c:noMultiLvlLbl val="0"/>
      </c:catAx>
      <c:valAx>
        <c:axId val="470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88458"/>
        <c:axId val="9742904"/>
      </c:barChart>
      <c:catAx>
        <c:axId val="5198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04"/>
        <c:auto val="1"/>
        <c:lblAlgn val="ctr"/>
        <c:lblOffset val="100"/>
        <c:noMultiLvlLbl val="0"/>
      </c:catAx>
      <c:valAx>
        <c:axId val="97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42201"/>
        <c:axId val="20661814"/>
      </c:barChart>
      <c:catAx>
        <c:axId val="2724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814"/>
        <c:auto val="1"/>
        <c:lblAlgn val="ctr"/>
        <c:lblOffset val="100"/>
        <c:noMultiLvlLbl val="0"/>
      </c:catAx>
      <c:valAx>
        <c:axId val="206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90770"/>
        <c:axId val="45009129"/>
      </c:barChart>
      <c:catAx>
        <c:axId val="8259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129"/>
        <c:auto val="1"/>
        <c:lblAlgn val="ctr"/>
        <c:lblOffset val="100"/>
        <c:noMultiLvlLbl val="0"/>
      </c:catAx>
      <c:valAx>
        <c:axId val="450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58282"/>
        <c:axId val="73885782"/>
      </c:barChart>
      <c:catAx>
        <c:axId val="7655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782"/>
        <c:auto val="1"/>
        <c:lblAlgn val="ctr"/>
        <c:lblOffset val="100"/>
        <c:noMultiLvlLbl val="0"/>
      </c:catAx>
      <c:valAx>
        <c:axId val="7388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75921"/>
        <c:axId val="92231449"/>
      </c:barChart>
      <c:catAx>
        <c:axId val="8007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449"/>
        <c:auto val="1"/>
        <c:lblAlgn val="ctr"/>
        <c:lblOffset val="100"/>
        <c:noMultiLvlLbl val="0"/>
      </c:catAx>
      <c:valAx>
        <c:axId val="922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56639"/>
        <c:axId val="81718711"/>
      </c:barChart>
      <c:catAx>
        <c:axId val="9735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711"/>
        <c:auto val="1"/>
        <c:lblAlgn val="ctr"/>
        <c:lblOffset val="100"/>
        <c:noMultiLvlLbl val="0"/>
      </c:catAx>
      <c:valAx>
        <c:axId val="817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8103"/>
        <c:axId val="2102582"/>
      </c:barChart>
      <c:catAx>
        <c:axId val="2786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82"/>
        <c:auto val="1"/>
        <c:lblAlgn val="ctr"/>
        <c:lblOffset val="100"/>
        <c:noMultiLvlLbl val="0"/>
      </c:catAx>
      <c:valAx>
        <c:axId val="210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90493"/>
        <c:axId val="7031019"/>
      </c:barChart>
      <c:catAx>
        <c:axId val="8839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19"/>
        <c:auto val="1"/>
        <c:lblAlgn val="ctr"/>
        <c:lblOffset val="100"/>
        <c:noMultiLvlLbl val="0"/>
      </c:catAx>
      <c:valAx>
        <c:axId val="70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42414"/>
        <c:axId val="11111025"/>
      </c:barChart>
      <c:catAx>
        <c:axId val="538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025"/>
        <c:auto val="1"/>
        <c:lblAlgn val="ctr"/>
        <c:lblOffset val="100"/>
        <c:noMultiLvlLbl val="0"/>
      </c:catAx>
      <c:valAx>
        <c:axId val="111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97113"/>
        <c:axId val="71259198"/>
      </c:barChart>
      <c:catAx>
        <c:axId val="4679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198"/>
        <c:auto val="1"/>
        <c:lblAlgn val="ctr"/>
        <c:lblOffset val="100"/>
        <c:noMultiLvlLbl val="0"/>
      </c:catAx>
      <c:valAx>
        <c:axId val="7125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94835"/>
        <c:axId val="8332799"/>
      </c:barChart>
      <c:catAx>
        <c:axId val="506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99"/>
        <c:auto val="1"/>
        <c:lblAlgn val="ctr"/>
        <c:lblOffset val="100"/>
        <c:noMultiLvlLbl val="0"/>
      </c:catAx>
      <c:valAx>
        <c:axId val="833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18396"/>
        <c:axId val="76083054"/>
      </c:barChart>
      <c:catAx>
        <c:axId val="8951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054"/>
        <c:auto val="1"/>
        <c:lblAlgn val="ctr"/>
        <c:lblOffset val="100"/>
        <c:noMultiLvlLbl val="0"/>
      </c:catAx>
      <c:valAx>
        <c:axId val="7608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70221"/>
        <c:axId val="9424623"/>
      </c:barChart>
      <c:catAx>
        <c:axId val="425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623"/>
        <c:auto val="1"/>
        <c:lblAlgn val="ctr"/>
        <c:lblOffset val="100"/>
        <c:noMultiLvlLbl val="0"/>
      </c:catAx>
      <c:valAx>
        <c:axId val="94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