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321631"/>
        <c:axId val="73048494"/>
      </c:barChart>
      <c:dateAx>
        <c:axId val="823216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048494"/>
        <c:crossesAt val="0"/>
        <c:auto val="1"/>
        <c:lblOffset val="100"/>
        <c:noMultiLvlLbl val="0"/>
      </c:dateAx>
      <c:valAx>
        <c:axId val="73048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3216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53601"/>
        <c:axId val="4359278"/>
      </c:barChart>
      <c:catAx>
        <c:axId val="702536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59278"/>
        <c:crossesAt val="0"/>
        <c:auto val="1"/>
        <c:lblAlgn val="ctr"/>
        <c:lblOffset val="100"/>
        <c:noMultiLvlLbl val="0"/>
      </c:catAx>
      <c:valAx>
        <c:axId val="43592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536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