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58747"/>
        <c:axId val="26963458"/>
      </c:scatterChart>
      <c:valAx>
        <c:axId val="58758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458"/>
        <c:crossesAt val="0"/>
        <c:crossBetween val="midCat"/>
      </c:valAx>
      <c:valAx>
        <c:axId val="2696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05766"/>
        <c:axId val="2091071"/>
      </c:scatterChart>
      <c:valAx>
        <c:axId val="18005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71"/>
        <c:crossesAt val="0"/>
        <c:crossBetween val="midCat"/>
      </c:valAx>
      <c:valAx>
        <c:axId val="2091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77001"/>
        <c:axId val="71284816"/>
      </c:scatterChart>
      <c:valAx>
        <c:axId val="20877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816"/>
        <c:crossesAt val="0"/>
        <c:crossBetween val="midCat"/>
      </c:valAx>
      <c:valAx>
        <c:axId val="7128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80480"/>
        <c:axId val="91957773"/>
      </c:scatterChart>
      <c:valAx>
        <c:axId val="2988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773"/>
        <c:crossesAt val="0"/>
        <c:crossBetween val="midCat"/>
      </c:valAx>
      <c:valAx>
        <c:axId val="9195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