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00188"/>
        <c:axId val="42486807"/>
      </c:scatterChart>
      <c:valAx>
        <c:axId val="5110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807"/>
        <c:crossesAt val="0"/>
        <c:crossBetween val="midCat"/>
      </c:valAx>
      <c:valAx>
        <c:axId val="4248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40844"/>
        <c:axId val="35058929"/>
      </c:scatterChart>
      <c:valAx>
        <c:axId val="6984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29"/>
        <c:crossesAt val="0"/>
        <c:crossBetween val="midCat"/>
      </c:valAx>
      <c:valAx>
        <c:axId val="3505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3046"/>
        <c:axId val="39361812"/>
      </c:scatterChart>
      <c:valAx>
        <c:axId val="3552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12"/>
        <c:crossesAt val="0"/>
        <c:crossBetween val="midCat"/>
      </c:valAx>
      <c:valAx>
        <c:axId val="3936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9280"/>
        <c:axId val="17244595"/>
      </c:scatterChart>
      <c:valAx>
        <c:axId val="4427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95"/>
        <c:crossesAt val="0"/>
        <c:crossBetween val="midCat"/>
      </c:valAx>
      <c:valAx>
        <c:axId val="1724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