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98020"/>
        <c:axId val="81525484"/>
      </c:scatterChart>
      <c:valAx>
        <c:axId val="38098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484"/>
        <c:crossesAt val="0"/>
        <c:crossBetween val="midCat"/>
      </c:valAx>
      <c:valAx>
        <c:axId val="81525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08237"/>
        <c:axId val="58904418"/>
      </c:scatterChart>
      <c:valAx>
        <c:axId val="20608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4418"/>
        <c:crossesAt val="0"/>
        <c:crossBetween val="midCat"/>
      </c:valAx>
      <c:valAx>
        <c:axId val="58904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26769"/>
        <c:axId val="75720199"/>
      </c:scatterChart>
      <c:valAx>
        <c:axId val="91826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199"/>
        <c:crossesAt val="0"/>
        <c:crossBetween val="midCat"/>
      </c:valAx>
      <c:valAx>
        <c:axId val="75720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86385"/>
        <c:axId val="25781299"/>
      </c:scatterChart>
      <c:valAx>
        <c:axId val="76786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299"/>
        <c:crossesAt val="0"/>
        <c:crossBetween val="midCat"/>
      </c:valAx>
      <c:valAx>
        <c:axId val="25781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