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118489"/>
        <c:axId val="77035402"/>
      </c:scatterChart>
      <c:valAx>
        <c:axId val="5311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402"/>
        <c:crossesAt val="0"/>
        <c:crossBetween val="midCat"/>
      </c:valAx>
      <c:valAx>
        <c:axId val="770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7172"/>
        <c:axId val="43997852"/>
      </c:lineChart>
      <c:catAx>
        <c:axId val="5386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852"/>
        <c:crossesAt val="0"/>
        <c:auto val="1"/>
        <c:lblAlgn val="ctr"/>
        <c:lblOffset val="100"/>
        <c:noMultiLvlLbl val="0"/>
      </c:catAx>
      <c:valAx>
        <c:axId val="439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