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93784"/>
        <c:axId val="78009815"/>
      </c:barChart>
      <c:catAx>
        <c:axId val="8593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09815"/>
        <c:auto val="1"/>
        <c:lblAlgn val="ctr"/>
        <c:lblOffset val="100"/>
        <c:noMultiLvlLbl val="0"/>
      </c:catAx>
      <c:valAx>
        <c:axId val="78009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3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013537"/>
        <c:axId val="26254521"/>
      </c:barChart>
      <c:catAx>
        <c:axId val="52013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4521"/>
        <c:auto val="1"/>
        <c:lblAlgn val="ctr"/>
        <c:lblOffset val="100"/>
        <c:noMultiLvlLbl val="0"/>
      </c:catAx>
      <c:valAx>
        <c:axId val="26254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13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973473"/>
        <c:axId val="39404758"/>
      </c:barChart>
      <c:catAx>
        <c:axId val="60973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04758"/>
        <c:auto val="1"/>
        <c:lblAlgn val="ctr"/>
        <c:lblOffset val="100"/>
        <c:noMultiLvlLbl val="0"/>
      </c:catAx>
      <c:valAx>
        <c:axId val="39404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73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554262"/>
        <c:axId val="17246958"/>
      </c:barChart>
      <c:catAx>
        <c:axId val="38554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46958"/>
        <c:auto val="1"/>
        <c:lblAlgn val="ctr"/>
        <c:lblOffset val="100"/>
        <c:noMultiLvlLbl val="0"/>
      </c:catAx>
      <c:valAx>
        <c:axId val="17246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54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