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61833"/>
        <c:axId val="64656498"/>
      </c:lineChart>
      <c:catAx>
        <c:axId val="6186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56498"/>
        <c:crossesAt val="0"/>
        <c:auto val="1"/>
        <c:lblAlgn val="ctr"/>
        <c:lblOffset val="100"/>
        <c:noMultiLvlLbl val="0"/>
      </c:catAx>
      <c:valAx>
        <c:axId val="64656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61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24198"/>
        <c:axId val="35315111"/>
      </c:lineChart>
      <c:catAx>
        <c:axId val="9222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15111"/>
        <c:crossesAt val="0"/>
        <c:auto val="1"/>
        <c:lblAlgn val="ctr"/>
        <c:lblOffset val="100"/>
        <c:noMultiLvlLbl val="0"/>
      </c:catAx>
      <c:valAx>
        <c:axId val="35315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24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348746"/>
        <c:axId val="80026924"/>
      </c:barChart>
      <c:catAx>
        <c:axId val="8634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26924"/>
        <c:crossesAt val="0"/>
        <c:auto val="1"/>
        <c:lblAlgn val="ctr"/>
        <c:lblOffset val="100"/>
        <c:noMultiLvlLbl val="0"/>
      </c:catAx>
      <c:valAx>
        <c:axId val="80026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48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489379"/>
        <c:axId val="5532003"/>
        <c:axId val="15548553"/>
      </c:bar3DChart>
      <c:catAx>
        <c:axId val="9348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2003"/>
        <c:crossesAt val="0"/>
        <c:auto val="1"/>
        <c:lblAlgn val="ctr"/>
        <c:lblOffset val="100"/>
        <c:noMultiLvlLbl val="0"/>
      </c:catAx>
      <c:valAx>
        <c:axId val="5532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89379"/>
        <c:crossesAt val="1"/>
        <c:crossBetween val="midCat"/>
      </c:valAx>
      <c:serAx>
        <c:axId val="1554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20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456719"/>
        <c:axId val="10564211"/>
      </c:scatterChart>
      <c:valAx>
        <c:axId val="4645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4211"/>
        <c:crossesAt val="0"/>
        <c:crossBetween val="midCat"/>
      </c:valAx>
      <c:valAx>
        <c:axId val="10564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567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617015"/>
        <c:axId val="69891185"/>
      </c:scatterChart>
      <c:valAx>
        <c:axId val="326170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91185"/>
        <c:crossesAt val="0"/>
        <c:crossBetween val="midCat"/>
        <c:majorUnit val="30"/>
        <c:minorUnit val="30"/>
      </c:valAx>
      <c:valAx>
        <c:axId val="698911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170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970621"/>
        <c:axId val="72672288"/>
      </c:scatterChart>
      <c:valAx>
        <c:axId val="179706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2288"/>
        <c:crossesAt val="0"/>
        <c:crossBetween val="midCat"/>
        <c:majorUnit val="30"/>
        <c:minorUnit val="30"/>
      </c:valAx>
      <c:valAx>
        <c:axId val="726722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706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