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507479"/>
        <c:axId val="14635220"/>
      </c:scatterChart>
      <c:valAx>
        <c:axId val="275074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35220"/>
        <c:crossesAt val="0"/>
        <c:crossBetween val="midCat"/>
      </c:valAx>
      <c:valAx>
        <c:axId val="146352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074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629897"/>
        <c:axId val="34099698"/>
      </c:scatterChart>
      <c:valAx>
        <c:axId val="466298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99698"/>
        <c:crossesAt val="0"/>
        <c:crossBetween val="midCat"/>
      </c:valAx>
      <c:valAx>
        <c:axId val="34099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298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