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83579"/>
        <c:axId val="74620343"/>
      </c:lineChart>
      <c:catAx>
        <c:axId val="4748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20343"/>
        <c:crossesAt val="0"/>
        <c:auto val="1"/>
        <c:lblAlgn val="ctr"/>
        <c:lblOffset val="100"/>
        <c:noMultiLvlLbl val="0"/>
      </c:catAx>
      <c:valAx>
        <c:axId val="74620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83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385048"/>
        <c:axId val="713680"/>
      </c:areaChart>
      <c:catAx>
        <c:axId val="84385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680"/>
        <c:crossesAt val="0"/>
        <c:auto val="1"/>
        <c:lblAlgn val="ctr"/>
        <c:lblOffset val="100"/>
        <c:noMultiLvlLbl val="0"/>
      </c:catAx>
      <c:valAx>
        <c:axId val="713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85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