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419411"/>
        <c:axId val="36800222"/>
      </c:lineChart>
      <c:catAx>
        <c:axId val="6241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00222"/>
        <c:crossesAt val="0"/>
        <c:auto val="1"/>
        <c:lblAlgn val="ctr"/>
        <c:lblOffset val="100"/>
        <c:noMultiLvlLbl val="0"/>
      </c:catAx>
      <c:valAx>
        <c:axId val="36800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1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780523"/>
        <c:axId val="31728099"/>
      </c:lineChart>
      <c:catAx>
        <c:axId val="90780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8099"/>
        <c:crossesAt val="0"/>
        <c:auto val="1"/>
        <c:lblAlgn val="ctr"/>
        <c:lblOffset val="100"/>
        <c:noMultiLvlLbl val="0"/>
      </c:catAx>
      <c:valAx>
        <c:axId val="31728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80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25570"/>
        <c:axId val="23998819"/>
      </c:lineChart>
      <c:catAx>
        <c:axId val="73925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98819"/>
        <c:crossesAt val="0"/>
        <c:auto val="1"/>
        <c:lblAlgn val="ctr"/>
        <c:lblOffset val="100"/>
        <c:noMultiLvlLbl val="0"/>
      </c:catAx>
      <c:valAx>
        <c:axId val="23998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5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638215"/>
        <c:axId val="98200948"/>
      </c:lineChart>
      <c:catAx>
        <c:axId val="60638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00948"/>
        <c:crossesAt val="0"/>
        <c:auto val="1"/>
        <c:lblAlgn val="ctr"/>
        <c:lblOffset val="100"/>
        <c:noMultiLvlLbl val="0"/>
      </c:catAx>
      <c:valAx>
        <c:axId val="98200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38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118083"/>
        <c:axId val="73074445"/>
      </c:lineChart>
      <c:catAx>
        <c:axId val="97118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4445"/>
        <c:crossesAt val="0"/>
        <c:auto val="1"/>
        <c:lblAlgn val="ctr"/>
        <c:lblOffset val="100"/>
        <c:noMultiLvlLbl val="0"/>
      </c:catAx>
      <c:valAx>
        <c:axId val="73074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18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084286"/>
        <c:axId val="77334822"/>
      </c:lineChart>
      <c:catAx>
        <c:axId val="66084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34822"/>
        <c:crossesAt val="0"/>
        <c:auto val="1"/>
        <c:lblAlgn val="ctr"/>
        <c:lblOffset val="100"/>
        <c:noMultiLvlLbl val="0"/>
      </c:catAx>
      <c:valAx>
        <c:axId val="7733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84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19116"/>
        <c:axId val="87725264"/>
      </c:lineChart>
      <c:catAx>
        <c:axId val="9019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25264"/>
        <c:crossesAt val="0"/>
        <c:auto val="1"/>
        <c:lblAlgn val="ctr"/>
        <c:lblOffset val="100"/>
        <c:noMultiLvlLbl val="0"/>
      </c:catAx>
      <c:valAx>
        <c:axId val="87725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9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302923"/>
        <c:axId val="7417383"/>
      </c:lineChart>
      <c:catAx>
        <c:axId val="83302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7383"/>
        <c:crossesAt val="0"/>
        <c:auto val="1"/>
        <c:lblAlgn val="ctr"/>
        <c:lblOffset val="100"/>
        <c:noMultiLvlLbl val="0"/>
      </c:catAx>
      <c:valAx>
        <c:axId val="7417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02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487269"/>
        <c:axId val="24646114"/>
      </c:lineChart>
      <c:catAx>
        <c:axId val="37487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46114"/>
        <c:crossesAt val="0"/>
        <c:auto val="1"/>
        <c:lblAlgn val="ctr"/>
        <c:lblOffset val="100"/>
        <c:noMultiLvlLbl val="0"/>
      </c:catAx>
      <c:valAx>
        <c:axId val="24646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87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975906"/>
        <c:axId val="20663596"/>
      </c:lineChart>
      <c:catAx>
        <c:axId val="61975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63596"/>
        <c:crossesAt val="0"/>
        <c:auto val="1"/>
        <c:lblAlgn val="ctr"/>
        <c:lblOffset val="100"/>
        <c:noMultiLvlLbl val="0"/>
      </c:catAx>
      <c:valAx>
        <c:axId val="20663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75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