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1337728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1337755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