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434590"/>
        <c:axId val="4062226"/>
      </c:barChart>
      <c:catAx>
        <c:axId val="27434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226"/>
        <c:auto val="1"/>
        <c:lblAlgn val="ctr"/>
        <c:lblOffset val="100"/>
        <c:noMultiLvlLbl val="0"/>
      </c:catAx>
      <c:valAx>
        <c:axId val="4062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34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355224"/>
        <c:axId val="36128665"/>
      </c:barChart>
      <c:catAx>
        <c:axId val="12355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8665"/>
        <c:auto val="1"/>
        <c:lblAlgn val="ctr"/>
        <c:lblOffset val="100"/>
        <c:noMultiLvlLbl val="0"/>
      </c:catAx>
      <c:valAx>
        <c:axId val="36128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5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95565"/>
        <c:axId val="68121692"/>
      </c:barChart>
      <c:catAx>
        <c:axId val="72195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21692"/>
        <c:auto val="1"/>
        <c:lblAlgn val="ctr"/>
        <c:lblOffset val="100"/>
        <c:noMultiLvlLbl val="0"/>
      </c:catAx>
      <c:valAx>
        <c:axId val="68121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95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653259"/>
        <c:axId val="97450427"/>
      </c:barChart>
      <c:catAx>
        <c:axId val="70653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50427"/>
        <c:auto val="1"/>
        <c:lblAlgn val="ctr"/>
        <c:lblOffset val="100"/>
        <c:noMultiLvlLbl val="0"/>
      </c:catAx>
      <c:valAx>
        <c:axId val="97450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3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