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31226"/>
        <c:axId val="23910020"/>
      </c:lineChart>
      <c:catAx>
        <c:axId val="7773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0020"/>
        <c:crossesAt val="0"/>
        <c:auto val="1"/>
        <c:lblAlgn val="ctr"/>
        <c:lblOffset val="100"/>
        <c:noMultiLvlLbl val="0"/>
      </c:catAx>
      <c:valAx>
        <c:axId val="23910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1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81074"/>
        <c:axId val="48962980"/>
      </c:lineChart>
      <c:catAx>
        <c:axId val="7938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2980"/>
        <c:crossesAt val="0"/>
        <c:auto val="1"/>
        <c:lblAlgn val="ctr"/>
        <c:lblOffset val="100"/>
        <c:noMultiLvlLbl val="0"/>
      </c:catAx>
      <c:valAx>
        <c:axId val="48962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1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752203"/>
        <c:axId val="7061491"/>
      </c:barChart>
      <c:catAx>
        <c:axId val="6575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491"/>
        <c:crossesAt val="0"/>
        <c:auto val="1"/>
        <c:lblAlgn val="ctr"/>
        <c:lblOffset val="100"/>
        <c:noMultiLvlLbl val="0"/>
      </c:catAx>
      <c:valAx>
        <c:axId val="7061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2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159465"/>
        <c:axId val="73332939"/>
        <c:axId val="34962905"/>
      </c:bar3DChart>
      <c:catAx>
        <c:axId val="4615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2939"/>
        <c:crossesAt val="0"/>
        <c:auto val="1"/>
        <c:lblAlgn val="ctr"/>
        <c:lblOffset val="100"/>
        <c:noMultiLvlLbl val="0"/>
      </c:catAx>
      <c:valAx>
        <c:axId val="73332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59465"/>
        <c:crossesAt val="1"/>
        <c:crossBetween val="midCat"/>
      </c:valAx>
      <c:serAx>
        <c:axId val="3496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29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951987"/>
        <c:axId val="55325708"/>
      </c:scatterChart>
      <c:valAx>
        <c:axId val="1095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5708"/>
        <c:crossesAt val="0"/>
        <c:crossBetween val="midCat"/>
      </c:valAx>
      <c:valAx>
        <c:axId val="55325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19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622186"/>
        <c:axId val="11905258"/>
      </c:scatterChart>
      <c:valAx>
        <c:axId val="586221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5258"/>
        <c:crossesAt val="0"/>
        <c:crossBetween val="midCat"/>
        <c:majorUnit val="30"/>
        <c:minorUnit val="30"/>
      </c:valAx>
      <c:valAx>
        <c:axId val="119052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221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643066"/>
        <c:axId val="54913353"/>
      </c:scatterChart>
      <c:valAx>
        <c:axId val="166430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3353"/>
        <c:crossesAt val="0"/>
        <c:crossBetween val="midCat"/>
        <c:majorUnit val="30"/>
        <c:minorUnit val="30"/>
      </c:valAx>
      <c:valAx>
        <c:axId val="549133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430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