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371899"/>
        <c:axId val="52855167"/>
      </c:scatterChart>
      <c:valAx>
        <c:axId val="35371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55167"/>
        <c:crossesAt val="0"/>
        <c:crossBetween val="midCat"/>
      </c:valAx>
      <c:valAx>
        <c:axId val="52855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1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381559"/>
        <c:axId val="8112101"/>
      </c:scatterChart>
      <c:valAx>
        <c:axId val="60381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2101"/>
        <c:crossesAt val="0"/>
        <c:crossBetween val="midCat"/>
      </c:valAx>
      <c:valAx>
        <c:axId val="8112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1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