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390131"/>
        <c:axId val="3452752"/>
      </c:lineChart>
      <c:catAx>
        <c:axId val="97390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2752"/>
        <c:crossesAt val="0"/>
        <c:auto val="1"/>
        <c:lblAlgn val="ctr"/>
        <c:lblOffset val="100"/>
        <c:noMultiLvlLbl val="0"/>
      </c:catAx>
      <c:valAx>
        <c:axId val="3452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90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687520"/>
        <c:axId val="1415785"/>
      </c:lineChart>
      <c:catAx>
        <c:axId val="27687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5785"/>
        <c:crossesAt val="0"/>
        <c:auto val="1"/>
        <c:lblAlgn val="ctr"/>
        <c:lblOffset val="100"/>
        <c:noMultiLvlLbl val="0"/>
      </c:catAx>
      <c:valAx>
        <c:axId val="1415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87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560136"/>
        <c:axId val="26213869"/>
      </c:lineChart>
      <c:catAx>
        <c:axId val="15560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13869"/>
        <c:crossesAt val="0"/>
        <c:auto val="1"/>
        <c:lblAlgn val="ctr"/>
        <c:lblOffset val="100"/>
        <c:noMultiLvlLbl val="0"/>
      </c:catAx>
      <c:valAx>
        <c:axId val="26213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60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1353"/>
        <c:axId val="94072337"/>
      </c:lineChart>
      <c:catAx>
        <c:axId val="701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72337"/>
        <c:crossesAt val="0"/>
        <c:auto val="1"/>
        <c:lblAlgn val="ctr"/>
        <c:lblOffset val="100"/>
        <c:noMultiLvlLbl val="0"/>
      </c:catAx>
      <c:valAx>
        <c:axId val="94072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716169"/>
        <c:axId val="79150863"/>
      </c:lineChart>
      <c:catAx>
        <c:axId val="73716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50863"/>
        <c:crossesAt val="0"/>
        <c:auto val="1"/>
        <c:lblAlgn val="ctr"/>
        <c:lblOffset val="100"/>
        <c:noMultiLvlLbl val="0"/>
      </c:catAx>
      <c:valAx>
        <c:axId val="79150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16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399741"/>
        <c:axId val="37023047"/>
      </c:lineChart>
      <c:catAx>
        <c:axId val="67399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23047"/>
        <c:crossesAt val="0"/>
        <c:auto val="1"/>
        <c:lblAlgn val="ctr"/>
        <c:lblOffset val="100"/>
        <c:noMultiLvlLbl val="0"/>
      </c:catAx>
      <c:valAx>
        <c:axId val="37023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99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0690553"/>
        <c:axId val="66241410"/>
      </c:lineChart>
      <c:catAx>
        <c:axId val="50690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41410"/>
        <c:crossesAt val="0"/>
        <c:auto val="1"/>
        <c:lblAlgn val="ctr"/>
        <c:lblOffset val="100"/>
        <c:noMultiLvlLbl val="0"/>
      </c:catAx>
      <c:valAx>
        <c:axId val="66241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90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969506"/>
        <c:axId val="39316250"/>
      </c:lineChart>
      <c:catAx>
        <c:axId val="68969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16250"/>
        <c:crossesAt val="0"/>
        <c:auto val="1"/>
        <c:lblAlgn val="ctr"/>
        <c:lblOffset val="100"/>
        <c:noMultiLvlLbl val="0"/>
      </c:catAx>
      <c:valAx>
        <c:axId val="39316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69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967837"/>
        <c:axId val="68519214"/>
      </c:lineChart>
      <c:catAx>
        <c:axId val="89967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19214"/>
        <c:crossesAt val="0"/>
        <c:auto val="1"/>
        <c:lblAlgn val="ctr"/>
        <c:lblOffset val="100"/>
        <c:noMultiLvlLbl val="0"/>
      </c:catAx>
      <c:valAx>
        <c:axId val="68519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67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174652"/>
        <c:axId val="52930529"/>
      </c:lineChart>
      <c:catAx>
        <c:axId val="80174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30529"/>
        <c:crossesAt val="0"/>
        <c:auto val="1"/>
        <c:lblAlgn val="ctr"/>
        <c:lblOffset val="100"/>
        <c:noMultiLvlLbl val="0"/>
      </c:catAx>
      <c:valAx>
        <c:axId val="52930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74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