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563352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563362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