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138811"/>
        <c:axId val="64430054"/>
      </c:barChart>
      <c:catAx>
        <c:axId val="38138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0054"/>
        <c:crossesAt val="0"/>
        <c:auto val="1"/>
        <c:lblAlgn val="ctr"/>
        <c:lblOffset val="100"/>
        <c:noMultiLvlLbl val="0"/>
      </c:catAx>
      <c:valAx>
        <c:axId val="644300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388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118069"/>
        <c:axId val="84132944"/>
      </c:barChart>
      <c:catAx>
        <c:axId val="90118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2944"/>
        <c:crossesAt val="0"/>
        <c:auto val="1"/>
        <c:lblAlgn val="ctr"/>
        <c:lblOffset val="100"/>
        <c:noMultiLvlLbl val="0"/>
      </c:catAx>
      <c:valAx>
        <c:axId val="841329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180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