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02349"/>
        <c:axId val="18874584"/>
      </c:lineChart>
      <c:catAx>
        <c:axId val="728023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4584"/>
        <c:crossesAt val="0"/>
        <c:auto val="1"/>
        <c:lblAlgn val="ctr"/>
        <c:lblOffset val="100"/>
        <c:noMultiLvlLbl val="0"/>
      </c:catAx>
      <c:valAx>
        <c:axId val="1887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23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80969"/>
        <c:axId val="35037389"/>
      </c:lineChart>
      <c:catAx>
        <c:axId val="870809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7389"/>
        <c:crossesAt val="0"/>
        <c:auto val="1"/>
        <c:lblAlgn val="ctr"/>
        <c:lblOffset val="100"/>
        <c:noMultiLvlLbl val="0"/>
      </c:catAx>
      <c:valAx>
        <c:axId val="3503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09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395053"/>
        <c:axId val="20977199"/>
      </c:lineChart>
      <c:catAx>
        <c:axId val="373950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7199"/>
        <c:crossesAt val="0"/>
        <c:auto val="1"/>
        <c:lblAlgn val="ctr"/>
        <c:lblOffset val="100"/>
        <c:noMultiLvlLbl val="0"/>
      </c:catAx>
      <c:valAx>
        <c:axId val="209771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50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0453805"/>
        <c:axId val="3537866"/>
      </c:scatterChart>
      <c:valAx>
        <c:axId val="604538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866"/>
        <c:crossesAt val="0"/>
        <c:crossBetween val="midCat"/>
      </c:valAx>
      <c:valAx>
        <c:axId val="35378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380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0439228"/>
        <c:axId val="64719929"/>
      </c:scatterChart>
      <c:valAx>
        <c:axId val="104392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9929"/>
        <c:crossesAt val="0"/>
        <c:crossBetween val="midCat"/>
      </c:valAx>
      <c:valAx>
        <c:axId val="6471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922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