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5139"/>
        <c:axId val="4495126"/>
      </c:lineChart>
      <c:catAx>
        <c:axId val="4768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26"/>
        <c:crossesAt val="0"/>
        <c:auto val="1"/>
        <c:lblAlgn val="ctr"/>
        <c:lblOffset val="100"/>
        <c:noMultiLvlLbl val="0"/>
      </c:catAx>
      <c:valAx>
        <c:axId val="44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4906"/>
        <c:axId val="57301951"/>
      </c:lineChart>
      <c:catAx>
        <c:axId val="25184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951"/>
        <c:crossesAt val="0"/>
        <c:auto val="1"/>
        <c:lblAlgn val="ctr"/>
        <c:lblOffset val="100"/>
        <c:noMultiLvlLbl val="0"/>
      </c:catAx>
      <c:valAx>
        <c:axId val="573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71876"/>
        <c:axId val="6919058"/>
      </c:lineChart>
      <c:catAx>
        <c:axId val="4447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58"/>
        <c:crossesAt val="0"/>
        <c:auto val="1"/>
        <c:lblAlgn val="ctr"/>
        <c:lblOffset val="100"/>
        <c:noMultiLvlLbl val="0"/>
      </c:catAx>
      <c:valAx>
        <c:axId val="6919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87925"/>
        <c:axId val="74782946"/>
      </c:scatterChart>
      <c:valAx>
        <c:axId val="3878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946"/>
        <c:crossesAt val="0"/>
        <c:crossBetween val="midCat"/>
      </c:valAx>
      <c:valAx>
        <c:axId val="74782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763953"/>
        <c:axId val="83113765"/>
      </c:scatterChart>
      <c:valAx>
        <c:axId val="7176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765"/>
        <c:crossesAt val="0"/>
        <c:crossBetween val="midCat"/>
      </c:valAx>
      <c:valAx>
        <c:axId val="8311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9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