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52721"/>
        <c:axId val="51898291"/>
      </c:lineChart>
      <c:catAx>
        <c:axId val="76552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291"/>
        <c:crossesAt val="0"/>
        <c:auto val="1"/>
        <c:lblAlgn val="ctr"/>
        <c:lblOffset val="100"/>
        <c:noMultiLvlLbl val="0"/>
      </c:catAx>
      <c:valAx>
        <c:axId val="5189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7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1026"/>
        <c:axId val="57097882"/>
      </c:lineChart>
      <c:catAx>
        <c:axId val="1561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882"/>
        <c:crossesAt val="0"/>
        <c:auto val="1"/>
        <c:lblAlgn val="ctr"/>
        <c:lblOffset val="100"/>
        <c:noMultiLvlLbl val="0"/>
      </c:catAx>
      <c:valAx>
        <c:axId val="5709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436437"/>
        <c:axId val="79291961"/>
      </c:lineChart>
      <c:catAx>
        <c:axId val="91436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961"/>
        <c:crossesAt val="0"/>
        <c:auto val="1"/>
        <c:lblAlgn val="ctr"/>
        <c:lblOffset val="100"/>
        <c:noMultiLvlLbl val="0"/>
      </c:catAx>
      <c:valAx>
        <c:axId val="792919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509531"/>
        <c:axId val="52137926"/>
      </c:scatterChart>
      <c:valAx>
        <c:axId val="41509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926"/>
        <c:crossesAt val="0"/>
        <c:crossBetween val="midCat"/>
      </c:valAx>
      <c:valAx>
        <c:axId val="521379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5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960502"/>
        <c:axId val="71061982"/>
      </c:scatterChart>
      <c:valAx>
        <c:axId val="39960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982"/>
        <c:crossesAt val="0"/>
        <c:crossBetween val="midCat"/>
      </c:valAx>
      <c:valAx>
        <c:axId val="7106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5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