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26576"/>
        <c:axId val="44624128"/>
      </c:lineChart>
      <c:catAx>
        <c:axId val="88726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128"/>
        <c:crossesAt val="0"/>
        <c:auto val="1"/>
        <c:lblAlgn val="ctr"/>
        <c:lblOffset val="100"/>
        <c:noMultiLvlLbl val="0"/>
      </c:catAx>
      <c:valAx>
        <c:axId val="4462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5230"/>
        <c:axId val="16990868"/>
      </c:lineChart>
      <c:catAx>
        <c:axId val="90465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868"/>
        <c:crossesAt val="0"/>
        <c:auto val="1"/>
        <c:lblAlgn val="ctr"/>
        <c:lblOffset val="100"/>
        <c:noMultiLvlLbl val="0"/>
      </c:catAx>
      <c:valAx>
        <c:axId val="1699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57626"/>
        <c:axId val="15656277"/>
      </c:lineChart>
      <c:catAx>
        <c:axId val="3255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277"/>
        <c:crossesAt val="0"/>
        <c:auto val="1"/>
        <c:lblAlgn val="ctr"/>
        <c:lblOffset val="100"/>
        <c:noMultiLvlLbl val="0"/>
      </c:catAx>
      <c:valAx>
        <c:axId val="156562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173553"/>
        <c:axId val="29366472"/>
      </c:scatterChart>
      <c:valAx>
        <c:axId val="84173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472"/>
        <c:crossesAt val="0"/>
        <c:crossBetween val="midCat"/>
      </c:valAx>
      <c:valAx>
        <c:axId val="29366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5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964745"/>
        <c:axId val="29537427"/>
      </c:scatterChart>
      <c:valAx>
        <c:axId val="49964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427"/>
        <c:crossesAt val="0"/>
        <c:crossBetween val="midCat"/>
      </c:valAx>
      <c:valAx>
        <c:axId val="295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7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