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28324"/>
        <c:axId val="88518892"/>
      </c:lineChart>
      <c:catAx>
        <c:axId val="27628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92"/>
        <c:crossesAt val="0"/>
        <c:auto val="1"/>
        <c:lblAlgn val="ctr"/>
        <c:lblOffset val="100"/>
        <c:noMultiLvlLbl val="0"/>
      </c:catAx>
      <c:valAx>
        <c:axId val="885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5321"/>
        <c:axId val="45776498"/>
      </c:lineChart>
      <c:catAx>
        <c:axId val="9860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98"/>
        <c:crossesAt val="0"/>
        <c:auto val="1"/>
        <c:lblAlgn val="ctr"/>
        <c:lblOffset val="100"/>
        <c:noMultiLvlLbl val="0"/>
      </c:catAx>
      <c:valAx>
        <c:axId val="457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43761"/>
        <c:axId val="28093166"/>
      </c:lineChart>
      <c:catAx>
        <c:axId val="6034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166"/>
        <c:crossesAt val="0"/>
        <c:auto val="1"/>
        <c:lblAlgn val="ctr"/>
        <c:lblOffset val="100"/>
        <c:noMultiLvlLbl val="0"/>
      </c:catAx>
      <c:valAx>
        <c:axId val="28093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646460"/>
        <c:axId val="11488050"/>
      </c:scatterChart>
      <c:valAx>
        <c:axId val="1864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050"/>
        <c:crossesAt val="0"/>
        <c:crossBetween val="midCat"/>
      </c:valAx>
      <c:valAx>
        <c:axId val="114880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855846"/>
        <c:axId val="79872075"/>
      </c:scatterChart>
      <c:valAx>
        <c:axId val="64855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075"/>
        <c:crossesAt val="0"/>
        <c:crossBetween val="midCat"/>
      </c:valAx>
      <c:valAx>
        <c:axId val="798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8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