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213939"/>
        <c:axId val="41823534"/>
      </c:barChart>
      <c:catAx>
        <c:axId val="7221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23534"/>
        <c:crossesAt val="0"/>
        <c:auto val="1"/>
        <c:lblAlgn val="ctr"/>
        <c:lblOffset val="100"/>
        <c:noMultiLvlLbl val="0"/>
      </c:catAx>
      <c:valAx>
        <c:axId val="418235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13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887299"/>
        <c:axId val="51188935"/>
      </c:barChart>
      <c:catAx>
        <c:axId val="3288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88935"/>
        <c:crossesAt val="0"/>
        <c:auto val="1"/>
        <c:lblAlgn val="ctr"/>
        <c:lblOffset val="100"/>
        <c:noMultiLvlLbl val="0"/>
      </c:catAx>
      <c:valAx>
        <c:axId val="51188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87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086610"/>
        <c:axId val="46779511"/>
      </c:barChart>
      <c:catAx>
        <c:axId val="7708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79511"/>
        <c:crossesAt val="0"/>
        <c:auto val="1"/>
        <c:lblAlgn val="ctr"/>
        <c:lblOffset val="100"/>
        <c:noMultiLvlLbl val="0"/>
      </c:catAx>
      <c:valAx>
        <c:axId val="46779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86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03800"/>
        <c:axId val="74046541"/>
      </c:barChart>
      <c:catAx>
        <c:axId val="520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46541"/>
        <c:crossesAt val="0"/>
        <c:auto val="1"/>
        <c:lblAlgn val="ctr"/>
        <c:lblOffset val="100"/>
        <c:noMultiLvlLbl val="0"/>
      </c:catAx>
      <c:valAx>
        <c:axId val="740465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3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142224"/>
        <c:axId val="65179221"/>
      </c:barChart>
      <c:catAx>
        <c:axId val="9914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79221"/>
        <c:crossesAt val="0"/>
        <c:auto val="1"/>
        <c:lblAlgn val="ctr"/>
        <c:lblOffset val="100"/>
        <c:noMultiLvlLbl val="0"/>
      </c:catAx>
      <c:valAx>
        <c:axId val="651792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42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391230"/>
        <c:axId val="96798090"/>
      </c:barChart>
      <c:catAx>
        <c:axId val="4539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98090"/>
        <c:crossesAt val="0"/>
        <c:auto val="1"/>
        <c:lblAlgn val="ctr"/>
        <c:lblOffset val="100"/>
        <c:noMultiLvlLbl val="0"/>
      </c:catAx>
      <c:valAx>
        <c:axId val="967980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91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403258"/>
        <c:axId val="42583832"/>
      </c:barChart>
      <c:catAx>
        <c:axId val="644032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583832"/>
        <c:crossesAt val="0"/>
        <c:auto val="1"/>
        <c:lblAlgn val="ctr"/>
        <c:lblOffset val="100"/>
        <c:noMultiLvlLbl val="0"/>
      </c:catAx>
      <c:valAx>
        <c:axId val="425838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032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