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217771"/>
        <c:axId val="14025886"/>
      </c:barChart>
      <c:catAx>
        <c:axId val="3221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25886"/>
        <c:crossesAt val="0"/>
        <c:auto val="1"/>
        <c:lblAlgn val="ctr"/>
        <c:lblOffset val="100"/>
        <c:noMultiLvlLbl val="0"/>
      </c:catAx>
      <c:valAx>
        <c:axId val="140258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17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406495"/>
        <c:axId val="6086864"/>
      </c:barChart>
      <c:catAx>
        <c:axId val="5440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6864"/>
        <c:crossesAt val="0"/>
        <c:auto val="1"/>
        <c:lblAlgn val="ctr"/>
        <c:lblOffset val="100"/>
        <c:noMultiLvlLbl val="0"/>
      </c:catAx>
      <c:valAx>
        <c:axId val="60868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06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173153"/>
        <c:axId val="60469846"/>
      </c:barChart>
      <c:catAx>
        <c:axId val="1417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69846"/>
        <c:crossesAt val="0"/>
        <c:auto val="1"/>
        <c:lblAlgn val="ctr"/>
        <c:lblOffset val="100"/>
        <c:noMultiLvlLbl val="0"/>
      </c:catAx>
      <c:valAx>
        <c:axId val="604698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73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208461"/>
        <c:axId val="4135511"/>
      </c:barChart>
      <c:catAx>
        <c:axId val="5020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5511"/>
        <c:crossesAt val="0"/>
        <c:auto val="1"/>
        <c:lblAlgn val="ctr"/>
        <c:lblOffset val="100"/>
        <c:noMultiLvlLbl val="0"/>
      </c:catAx>
      <c:valAx>
        <c:axId val="4135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08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86307"/>
        <c:axId val="23311761"/>
      </c:barChart>
      <c:catAx>
        <c:axId val="798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11761"/>
        <c:crossesAt val="0"/>
        <c:auto val="1"/>
        <c:lblAlgn val="ctr"/>
        <c:lblOffset val="100"/>
        <c:noMultiLvlLbl val="0"/>
      </c:catAx>
      <c:valAx>
        <c:axId val="233117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6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212676"/>
        <c:axId val="45290726"/>
      </c:barChart>
      <c:catAx>
        <c:axId val="8221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90726"/>
        <c:crossesAt val="0"/>
        <c:auto val="1"/>
        <c:lblAlgn val="ctr"/>
        <c:lblOffset val="100"/>
        <c:noMultiLvlLbl val="0"/>
      </c:catAx>
      <c:valAx>
        <c:axId val="452907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12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101469"/>
        <c:axId val="85589556"/>
      </c:barChart>
      <c:catAx>
        <c:axId val="961014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589556"/>
        <c:crossesAt val="0"/>
        <c:auto val="1"/>
        <c:lblAlgn val="ctr"/>
        <c:lblOffset val="100"/>
        <c:noMultiLvlLbl val="0"/>
      </c:catAx>
      <c:valAx>
        <c:axId val="855895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014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