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40252"/>
        <c:axId val="99509563"/>
      </c:barChart>
      <c:catAx>
        <c:axId val="164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9563"/>
        <c:crossesAt val="0"/>
        <c:auto val="1"/>
        <c:lblAlgn val="ctr"/>
        <c:lblOffset val="100"/>
        <c:noMultiLvlLbl val="0"/>
      </c:catAx>
      <c:valAx>
        <c:axId val="99509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884791"/>
        <c:axId val="8929156"/>
      </c:barChart>
      <c:catAx>
        <c:axId val="6788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9156"/>
        <c:crossesAt val="0"/>
        <c:auto val="1"/>
        <c:lblAlgn val="ctr"/>
        <c:lblOffset val="100"/>
        <c:noMultiLvlLbl val="0"/>
      </c:catAx>
      <c:valAx>
        <c:axId val="8929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84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888428"/>
        <c:axId val="25587920"/>
      </c:barChart>
      <c:catAx>
        <c:axId val="1588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7920"/>
        <c:crossesAt val="0"/>
        <c:auto val="1"/>
        <c:lblAlgn val="ctr"/>
        <c:lblOffset val="100"/>
        <c:noMultiLvlLbl val="0"/>
      </c:catAx>
      <c:valAx>
        <c:axId val="25587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88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214110"/>
        <c:axId val="44393080"/>
      </c:barChart>
      <c:catAx>
        <c:axId val="5721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3080"/>
        <c:crossesAt val="0"/>
        <c:auto val="1"/>
        <c:lblAlgn val="ctr"/>
        <c:lblOffset val="100"/>
        <c:noMultiLvlLbl val="0"/>
      </c:catAx>
      <c:valAx>
        <c:axId val="44393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14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06556"/>
        <c:axId val="61030798"/>
      </c:barChart>
      <c:catAx>
        <c:axId val="9180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0798"/>
        <c:crossesAt val="0"/>
        <c:auto val="1"/>
        <c:lblAlgn val="ctr"/>
        <c:lblOffset val="100"/>
        <c:noMultiLvlLbl val="0"/>
      </c:catAx>
      <c:valAx>
        <c:axId val="610307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6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842235"/>
        <c:axId val="97390166"/>
      </c:barChart>
      <c:catAx>
        <c:axId val="5384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0166"/>
        <c:crossesAt val="0"/>
        <c:auto val="1"/>
        <c:lblAlgn val="ctr"/>
        <c:lblOffset val="100"/>
        <c:noMultiLvlLbl val="0"/>
      </c:catAx>
      <c:valAx>
        <c:axId val="973901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2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35351"/>
        <c:axId val="60028217"/>
      </c:barChart>
      <c:catAx>
        <c:axId val="933353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028217"/>
        <c:crossesAt val="0"/>
        <c:auto val="1"/>
        <c:lblAlgn val="ctr"/>
        <c:lblOffset val="100"/>
        <c:noMultiLvlLbl val="0"/>
      </c:catAx>
      <c:valAx>
        <c:axId val="600282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53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