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132952"/>
        <c:axId val="30743981"/>
      </c:barChart>
      <c:catAx>
        <c:axId val="7813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43981"/>
        <c:crossesAt val="0"/>
        <c:auto val="1"/>
        <c:lblAlgn val="ctr"/>
        <c:lblOffset val="100"/>
        <c:noMultiLvlLbl val="0"/>
      </c:catAx>
      <c:valAx>
        <c:axId val="307439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32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270352"/>
        <c:axId val="71140404"/>
      </c:barChart>
      <c:catAx>
        <c:axId val="7127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40404"/>
        <c:crossesAt val="0"/>
        <c:auto val="1"/>
        <c:lblAlgn val="ctr"/>
        <c:lblOffset val="100"/>
        <c:noMultiLvlLbl val="0"/>
      </c:catAx>
      <c:valAx>
        <c:axId val="711404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70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943376"/>
        <c:axId val="4096213"/>
      </c:barChart>
      <c:catAx>
        <c:axId val="2494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6213"/>
        <c:crossesAt val="0"/>
        <c:auto val="1"/>
        <c:lblAlgn val="ctr"/>
        <c:lblOffset val="100"/>
        <c:noMultiLvlLbl val="0"/>
      </c:catAx>
      <c:valAx>
        <c:axId val="4096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43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270584"/>
        <c:axId val="3512228"/>
      </c:barChart>
      <c:catAx>
        <c:axId val="6327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2228"/>
        <c:crossesAt val="0"/>
        <c:auto val="1"/>
        <c:lblAlgn val="ctr"/>
        <c:lblOffset val="100"/>
        <c:noMultiLvlLbl val="0"/>
      </c:catAx>
      <c:valAx>
        <c:axId val="3512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70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322388"/>
        <c:axId val="46912058"/>
      </c:barChart>
      <c:catAx>
        <c:axId val="9932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12058"/>
        <c:crossesAt val="0"/>
        <c:auto val="1"/>
        <c:lblAlgn val="ctr"/>
        <c:lblOffset val="100"/>
        <c:noMultiLvlLbl val="0"/>
      </c:catAx>
      <c:valAx>
        <c:axId val="469120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22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003955"/>
        <c:axId val="77885016"/>
      </c:barChart>
      <c:catAx>
        <c:axId val="1500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85016"/>
        <c:crossesAt val="0"/>
        <c:auto val="1"/>
        <c:lblAlgn val="ctr"/>
        <c:lblOffset val="100"/>
        <c:noMultiLvlLbl val="0"/>
      </c:catAx>
      <c:valAx>
        <c:axId val="778850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03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459647"/>
        <c:axId val="75020595"/>
      </c:barChart>
      <c:catAx>
        <c:axId val="564596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020595"/>
        <c:crossesAt val="0"/>
        <c:auto val="1"/>
        <c:lblAlgn val="ctr"/>
        <c:lblOffset val="100"/>
        <c:noMultiLvlLbl val="0"/>
      </c:catAx>
      <c:valAx>
        <c:axId val="750205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596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