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09915"/>
        <c:axId val="14626758"/>
      </c:barChart>
      <c:catAx>
        <c:axId val="3860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6758"/>
        <c:crossesAt val="0"/>
        <c:auto val="1"/>
        <c:lblAlgn val="ctr"/>
        <c:lblOffset val="100"/>
        <c:noMultiLvlLbl val="0"/>
      </c:catAx>
      <c:valAx>
        <c:axId val="14626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9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583447"/>
        <c:axId val="71092282"/>
      </c:barChart>
      <c:catAx>
        <c:axId val="8858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92282"/>
        <c:crossesAt val="0"/>
        <c:auto val="1"/>
        <c:lblAlgn val="ctr"/>
        <c:lblOffset val="100"/>
        <c:noMultiLvlLbl val="0"/>
      </c:catAx>
      <c:valAx>
        <c:axId val="71092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3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421629"/>
        <c:axId val="60504993"/>
      </c:barChart>
      <c:catAx>
        <c:axId val="6942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04993"/>
        <c:crossesAt val="0"/>
        <c:auto val="1"/>
        <c:lblAlgn val="ctr"/>
        <c:lblOffset val="100"/>
        <c:noMultiLvlLbl val="0"/>
      </c:catAx>
      <c:valAx>
        <c:axId val="60504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21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511992"/>
        <c:axId val="27251125"/>
      </c:barChart>
      <c:catAx>
        <c:axId val="3651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51125"/>
        <c:crossesAt val="0"/>
        <c:auto val="1"/>
        <c:lblAlgn val="ctr"/>
        <c:lblOffset val="100"/>
        <c:noMultiLvlLbl val="0"/>
      </c:catAx>
      <c:valAx>
        <c:axId val="27251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1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381165"/>
        <c:axId val="82793809"/>
      </c:barChart>
      <c:catAx>
        <c:axId val="7838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93809"/>
        <c:crossesAt val="0"/>
        <c:auto val="1"/>
        <c:lblAlgn val="ctr"/>
        <c:lblOffset val="100"/>
        <c:noMultiLvlLbl val="0"/>
      </c:catAx>
      <c:valAx>
        <c:axId val="827938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1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683297"/>
        <c:axId val="54730524"/>
      </c:barChart>
      <c:catAx>
        <c:axId val="4768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0524"/>
        <c:crossesAt val="0"/>
        <c:auto val="1"/>
        <c:lblAlgn val="ctr"/>
        <c:lblOffset val="100"/>
        <c:noMultiLvlLbl val="0"/>
      </c:catAx>
      <c:valAx>
        <c:axId val="547305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3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893056"/>
        <c:axId val="22675627"/>
      </c:barChart>
      <c:catAx>
        <c:axId val="898930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675627"/>
        <c:crossesAt val="0"/>
        <c:auto val="1"/>
        <c:lblAlgn val="ctr"/>
        <c:lblOffset val="100"/>
        <c:noMultiLvlLbl val="0"/>
      </c:catAx>
      <c:valAx>
        <c:axId val="226756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30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