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8243413"/>
        <c:axId val="15577944"/>
      </c:barChart>
      <c:catAx>
        <c:axId val="58243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7944"/>
        <c:crossesAt val="0"/>
        <c:auto val="1"/>
        <c:lblAlgn val="ctr"/>
        <c:lblOffset val="100"/>
        <c:noMultiLvlLbl val="0"/>
      </c:catAx>
      <c:valAx>
        <c:axId val="1557794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434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246457"/>
        <c:axId val="43024291"/>
      </c:barChart>
      <c:catAx>
        <c:axId val="3624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24291"/>
        <c:crossesAt val="0"/>
        <c:auto val="1"/>
        <c:lblAlgn val="ctr"/>
        <c:lblOffset val="100"/>
        <c:noMultiLvlLbl val="0"/>
      </c:catAx>
      <c:valAx>
        <c:axId val="430242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464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283800"/>
        <c:axId val="79143950"/>
      </c:barChart>
      <c:catAx>
        <c:axId val="76283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43950"/>
        <c:crossesAt val="0"/>
        <c:auto val="1"/>
        <c:lblAlgn val="ctr"/>
        <c:lblOffset val="100"/>
        <c:noMultiLvlLbl val="0"/>
      </c:catAx>
      <c:valAx>
        <c:axId val="79143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283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0228427"/>
        <c:axId val="25393630"/>
      </c:barChart>
      <c:catAx>
        <c:axId val="3022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393630"/>
        <c:crossesAt val="0"/>
        <c:auto val="1"/>
        <c:lblAlgn val="ctr"/>
        <c:lblOffset val="100"/>
        <c:noMultiLvlLbl val="0"/>
      </c:catAx>
      <c:valAx>
        <c:axId val="253936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2284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872978"/>
        <c:axId val="57892732"/>
      </c:barChart>
      <c:catAx>
        <c:axId val="3787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92732"/>
        <c:crossesAt val="0"/>
        <c:auto val="1"/>
        <c:lblAlgn val="ctr"/>
        <c:lblOffset val="100"/>
        <c:noMultiLvlLbl val="0"/>
      </c:catAx>
      <c:valAx>
        <c:axId val="578927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7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442563"/>
        <c:axId val="25711827"/>
      </c:barChart>
      <c:catAx>
        <c:axId val="52442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1827"/>
        <c:crossesAt val="0"/>
        <c:auto val="1"/>
        <c:lblAlgn val="ctr"/>
        <c:lblOffset val="100"/>
        <c:noMultiLvlLbl val="0"/>
      </c:catAx>
      <c:valAx>
        <c:axId val="2571182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425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711586"/>
        <c:axId val="21876336"/>
      </c:barChart>
      <c:catAx>
        <c:axId val="5071158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1876336"/>
        <c:crossesAt val="0"/>
        <c:auto val="1"/>
        <c:lblAlgn val="ctr"/>
        <c:lblOffset val="100"/>
        <c:noMultiLvlLbl val="0"/>
      </c:catAx>
      <c:valAx>
        <c:axId val="2187633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1158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