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288481"/>
        <c:axId val="8686501"/>
      </c:barChart>
      <c:catAx>
        <c:axId val="5928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6501"/>
        <c:crossesAt val="0"/>
        <c:auto val="1"/>
        <c:lblAlgn val="ctr"/>
        <c:lblOffset val="100"/>
        <c:noMultiLvlLbl val="0"/>
      </c:catAx>
      <c:valAx>
        <c:axId val="86865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88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010922"/>
        <c:axId val="48630472"/>
      </c:barChart>
      <c:catAx>
        <c:axId val="3401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30472"/>
        <c:crossesAt val="0"/>
        <c:auto val="1"/>
        <c:lblAlgn val="ctr"/>
        <c:lblOffset val="100"/>
        <c:noMultiLvlLbl val="0"/>
      </c:catAx>
      <c:valAx>
        <c:axId val="486304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10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388690"/>
        <c:axId val="8498607"/>
      </c:barChart>
      <c:catAx>
        <c:axId val="1038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8607"/>
        <c:crossesAt val="0"/>
        <c:auto val="1"/>
        <c:lblAlgn val="ctr"/>
        <c:lblOffset val="100"/>
        <c:noMultiLvlLbl val="0"/>
      </c:catAx>
      <c:valAx>
        <c:axId val="8498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88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657284"/>
        <c:axId val="91238473"/>
      </c:barChart>
      <c:catAx>
        <c:axId val="2165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38473"/>
        <c:crossesAt val="0"/>
        <c:auto val="1"/>
        <c:lblAlgn val="ctr"/>
        <c:lblOffset val="100"/>
        <c:noMultiLvlLbl val="0"/>
      </c:catAx>
      <c:valAx>
        <c:axId val="91238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57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171425"/>
        <c:axId val="80657657"/>
      </c:barChart>
      <c:catAx>
        <c:axId val="9617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57657"/>
        <c:crossesAt val="0"/>
        <c:auto val="1"/>
        <c:lblAlgn val="ctr"/>
        <c:lblOffset val="100"/>
        <c:noMultiLvlLbl val="0"/>
      </c:catAx>
      <c:valAx>
        <c:axId val="806576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71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922985"/>
        <c:axId val="77738074"/>
      </c:barChart>
      <c:catAx>
        <c:axId val="6092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38074"/>
        <c:crossesAt val="0"/>
        <c:auto val="1"/>
        <c:lblAlgn val="ctr"/>
        <c:lblOffset val="100"/>
        <c:noMultiLvlLbl val="0"/>
      </c:catAx>
      <c:valAx>
        <c:axId val="777380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22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998326"/>
        <c:axId val="46909781"/>
      </c:barChart>
      <c:catAx>
        <c:axId val="129983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909781"/>
        <c:crossesAt val="0"/>
        <c:auto val="1"/>
        <c:lblAlgn val="ctr"/>
        <c:lblOffset val="100"/>
        <c:noMultiLvlLbl val="0"/>
      </c:catAx>
      <c:valAx>
        <c:axId val="469097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983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