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438614"/>
        <c:axId val="95030696"/>
      </c:barChart>
      <c:catAx>
        <c:axId val="5443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0696"/>
        <c:crossesAt val="0"/>
        <c:auto val="1"/>
        <c:lblAlgn val="ctr"/>
        <c:lblOffset val="100"/>
        <c:noMultiLvlLbl val="0"/>
      </c:catAx>
      <c:valAx>
        <c:axId val="95030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8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29712"/>
        <c:axId val="72655265"/>
      </c:barChart>
      <c:catAx>
        <c:axId val="9412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5265"/>
        <c:crossesAt val="0"/>
        <c:auto val="1"/>
        <c:lblAlgn val="ctr"/>
        <c:lblOffset val="100"/>
        <c:noMultiLvlLbl val="0"/>
      </c:catAx>
      <c:valAx>
        <c:axId val="72655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9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70619"/>
        <c:axId val="70839475"/>
      </c:barChart>
      <c:catAx>
        <c:axId val="8787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9475"/>
        <c:crossesAt val="0"/>
        <c:auto val="1"/>
        <c:lblAlgn val="ctr"/>
        <c:lblOffset val="100"/>
        <c:noMultiLvlLbl val="0"/>
      </c:catAx>
      <c:valAx>
        <c:axId val="7083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0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25603"/>
        <c:axId val="94350423"/>
      </c:barChart>
      <c:catAx>
        <c:axId val="1772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0423"/>
        <c:crossesAt val="0"/>
        <c:auto val="1"/>
        <c:lblAlgn val="ctr"/>
        <c:lblOffset val="100"/>
        <c:noMultiLvlLbl val="0"/>
      </c:catAx>
      <c:valAx>
        <c:axId val="94350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5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28127"/>
        <c:axId val="63381685"/>
      </c:barChart>
      <c:catAx>
        <c:axId val="121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1685"/>
        <c:crossesAt val="0"/>
        <c:auto val="1"/>
        <c:lblAlgn val="ctr"/>
        <c:lblOffset val="100"/>
        <c:noMultiLvlLbl val="0"/>
      </c:catAx>
      <c:valAx>
        <c:axId val="633816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8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08919"/>
        <c:axId val="48606237"/>
      </c:barChart>
      <c:catAx>
        <c:axId val="7950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6237"/>
        <c:crossesAt val="0"/>
        <c:auto val="1"/>
        <c:lblAlgn val="ctr"/>
        <c:lblOffset val="100"/>
        <c:noMultiLvlLbl val="0"/>
      </c:catAx>
      <c:valAx>
        <c:axId val="48606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8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45898"/>
        <c:axId val="10782482"/>
      </c:barChart>
      <c:catAx>
        <c:axId val="313458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82482"/>
        <c:crossesAt val="0"/>
        <c:auto val="1"/>
        <c:lblAlgn val="ctr"/>
        <c:lblOffset val="100"/>
        <c:noMultiLvlLbl val="0"/>
      </c:catAx>
      <c:valAx>
        <c:axId val="107824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5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