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460196"/>
        <c:axId val="22306624"/>
      </c:barChart>
      <c:catAx>
        <c:axId val="9546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06624"/>
        <c:crossesAt val="0"/>
        <c:auto val="1"/>
        <c:lblAlgn val="ctr"/>
        <c:lblOffset val="100"/>
        <c:noMultiLvlLbl val="0"/>
      </c:catAx>
      <c:valAx>
        <c:axId val="223066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60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753750"/>
        <c:axId val="44575659"/>
      </c:barChart>
      <c:catAx>
        <c:axId val="5975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75659"/>
        <c:crossesAt val="0"/>
        <c:auto val="1"/>
        <c:lblAlgn val="ctr"/>
        <c:lblOffset val="100"/>
        <c:noMultiLvlLbl val="0"/>
      </c:catAx>
      <c:valAx>
        <c:axId val="44575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53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951334"/>
        <c:axId val="54848704"/>
      </c:barChart>
      <c:catAx>
        <c:axId val="7695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48704"/>
        <c:crossesAt val="0"/>
        <c:auto val="1"/>
        <c:lblAlgn val="ctr"/>
        <c:lblOffset val="100"/>
        <c:noMultiLvlLbl val="0"/>
      </c:catAx>
      <c:valAx>
        <c:axId val="54848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51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28398"/>
        <c:axId val="6238098"/>
      </c:barChart>
      <c:catAx>
        <c:axId val="882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8098"/>
        <c:crossesAt val="0"/>
        <c:auto val="1"/>
        <c:lblAlgn val="ctr"/>
        <c:lblOffset val="100"/>
        <c:noMultiLvlLbl val="0"/>
      </c:catAx>
      <c:valAx>
        <c:axId val="6238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8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118436"/>
        <c:axId val="85822541"/>
      </c:barChart>
      <c:catAx>
        <c:axId val="1611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22541"/>
        <c:crossesAt val="0"/>
        <c:auto val="1"/>
        <c:lblAlgn val="ctr"/>
        <c:lblOffset val="100"/>
        <c:noMultiLvlLbl val="0"/>
      </c:catAx>
      <c:valAx>
        <c:axId val="858225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18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491816"/>
        <c:axId val="55410401"/>
      </c:barChart>
      <c:catAx>
        <c:axId val="3149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10401"/>
        <c:crossesAt val="0"/>
        <c:auto val="1"/>
        <c:lblAlgn val="ctr"/>
        <c:lblOffset val="100"/>
        <c:noMultiLvlLbl val="0"/>
      </c:catAx>
      <c:valAx>
        <c:axId val="554104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91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256336"/>
        <c:axId val="65157251"/>
      </c:barChart>
      <c:catAx>
        <c:axId val="782563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157251"/>
        <c:crossesAt val="0"/>
        <c:auto val="1"/>
        <c:lblAlgn val="ctr"/>
        <c:lblOffset val="100"/>
        <c:noMultiLvlLbl val="0"/>
      </c:catAx>
      <c:valAx>
        <c:axId val="651572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563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