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93599"/>
        <c:axId val="32043097"/>
      </c:barChart>
      <c:catAx>
        <c:axId val="3589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3097"/>
        <c:crossesAt val="0"/>
        <c:auto val="1"/>
        <c:lblAlgn val="ctr"/>
        <c:lblOffset val="100"/>
        <c:noMultiLvlLbl val="0"/>
      </c:catAx>
      <c:valAx>
        <c:axId val="32043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93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02333"/>
        <c:axId val="55170841"/>
      </c:barChart>
      <c:catAx>
        <c:axId val="8210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0841"/>
        <c:crossesAt val="0"/>
        <c:auto val="1"/>
        <c:lblAlgn val="ctr"/>
        <c:lblOffset val="100"/>
        <c:noMultiLvlLbl val="0"/>
      </c:catAx>
      <c:valAx>
        <c:axId val="55170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2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94831"/>
        <c:axId val="53978091"/>
      </c:barChart>
      <c:catAx>
        <c:axId val="6069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8091"/>
        <c:crossesAt val="0"/>
        <c:auto val="1"/>
        <c:lblAlgn val="ctr"/>
        <c:lblOffset val="100"/>
        <c:noMultiLvlLbl val="0"/>
      </c:catAx>
      <c:valAx>
        <c:axId val="53978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4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522216"/>
        <c:axId val="85573627"/>
      </c:barChart>
      <c:catAx>
        <c:axId val="3552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3627"/>
        <c:crossesAt val="0"/>
        <c:auto val="1"/>
        <c:lblAlgn val="ctr"/>
        <c:lblOffset val="100"/>
        <c:noMultiLvlLbl val="0"/>
      </c:catAx>
      <c:valAx>
        <c:axId val="85573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2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78403"/>
        <c:axId val="60408460"/>
      </c:barChart>
      <c:catAx>
        <c:axId val="1677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8460"/>
        <c:crossesAt val="0"/>
        <c:auto val="1"/>
        <c:lblAlgn val="ctr"/>
        <c:lblOffset val="100"/>
        <c:noMultiLvlLbl val="0"/>
      </c:catAx>
      <c:valAx>
        <c:axId val="60408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8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72949"/>
        <c:axId val="29578775"/>
      </c:barChart>
      <c:catAx>
        <c:axId val="967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8775"/>
        <c:crossesAt val="0"/>
        <c:auto val="1"/>
        <c:lblAlgn val="ctr"/>
        <c:lblOffset val="100"/>
        <c:noMultiLvlLbl val="0"/>
      </c:catAx>
      <c:valAx>
        <c:axId val="295787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02230"/>
        <c:axId val="66611326"/>
      </c:barChart>
      <c:catAx>
        <c:axId val="741022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11326"/>
        <c:crossesAt val="0"/>
        <c:auto val="1"/>
        <c:lblAlgn val="ctr"/>
        <c:lblOffset val="100"/>
        <c:noMultiLvlLbl val="0"/>
      </c:catAx>
      <c:valAx>
        <c:axId val="66611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2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