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769490"/>
        <c:axId val="15763898"/>
      </c:barChart>
      <c:catAx>
        <c:axId val="4676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63898"/>
        <c:crossesAt val="0"/>
        <c:auto val="1"/>
        <c:lblAlgn val="ctr"/>
        <c:lblOffset val="100"/>
        <c:noMultiLvlLbl val="0"/>
      </c:catAx>
      <c:valAx>
        <c:axId val="157638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69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611232"/>
        <c:axId val="75845873"/>
      </c:barChart>
      <c:catAx>
        <c:axId val="7561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45873"/>
        <c:crossesAt val="0"/>
        <c:auto val="1"/>
        <c:lblAlgn val="ctr"/>
        <c:lblOffset val="100"/>
        <c:noMultiLvlLbl val="0"/>
      </c:catAx>
      <c:valAx>
        <c:axId val="75845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1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799696"/>
        <c:axId val="45309558"/>
      </c:barChart>
      <c:catAx>
        <c:axId val="8679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09558"/>
        <c:crossesAt val="0"/>
        <c:auto val="1"/>
        <c:lblAlgn val="ctr"/>
        <c:lblOffset val="100"/>
        <c:noMultiLvlLbl val="0"/>
      </c:catAx>
      <c:valAx>
        <c:axId val="45309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99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994058"/>
        <c:axId val="55590440"/>
      </c:barChart>
      <c:catAx>
        <c:axId val="6499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90440"/>
        <c:crossesAt val="0"/>
        <c:auto val="1"/>
        <c:lblAlgn val="ctr"/>
        <c:lblOffset val="100"/>
        <c:noMultiLvlLbl val="0"/>
      </c:catAx>
      <c:valAx>
        <c:axId val="55590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4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122452"/>
        <c:axId val="34563896"/>
      </c:barChart>
      <c:catAx>
        <c:axId val="4212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3896"/>
        <c:crossesAt val="0"/>
        <c:auto val="1"/>
        <c:lblAlgn val="ctr"/>
        <c:lblOffset val="100"/>
        <c:noMultiLvlLbl val="0"/>
      </c:catAx>
      <c:valAx>
        <c:axId val="345638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2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287913"/>
        <c:axId val="60369321"/>
      </c:barChart>
      <c:catAx>
        <c:axId val="2928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69321"/>
        <c:crossesAt val="0"/>
        <c:auto val="1"/>
        <c:lblAlgn val="ctr"/>
        <c:lblOffset val="100"/>
        <c:noMultiLvlLbl val="0"/>
      </c:catAx>
      <c:valAx>
        <c:axId val="603693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7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032725"/>
        <c:axId val="17786288"/>
      </c:barChart>
      <c:catAx>
        <c:axId val="800327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786288"/>
        <c:crossesAt val="0"/>
        <c:auto val="1"/>
        <c:lblAlgn val="ctr"/>
        <c:lblOffset val="100"/>
        <c:noMultiLvlLbl val="0"/>
      </c:catAx>
      <c:valAx>
        <c:axId val="177862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327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