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48282"/>
        <c:axId val="61350529"/>
      </c:barChart>
      <c:catAx>
        <c:axId val="6884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0529"/>
        <c:crossesAt val="0"/>
        <c:auto val="1"/>
        <c:lblAlgn val="ctr"/>
        <c:lblOffset val="100"/>
        <c:noMultiLvlLbl val="0"/>
      </c:catAx>
      <c:valAx>
        <c:axId val="613505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8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22260"/>
        <c:axId val="95775570"/>
      </c:barChart>
      <c:catAx>
        <c:axId val="8582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5570"/>
        <c:crossesAt val="0"/>
        <c:auto val="1"/>
        <c:lblAlgn val="ctr"/>
        <c:lblOffset val="100"/>
        <c:noMultiLvlLbl val="0"/>
      </c:catAx>
      <c:valAx>
        <c:axId val="95775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2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59054"/>
        <c:axId val="5235896"/>
      </c:barChart>
      <c:catAx>
        <c:axId val="2135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896"/>
        <c:crossesAt val="0"/>
        <c:auto val="1"/>
        <c:lblAlgn val="ctr"/>
        <c:lblOffset val="100"/>
        <c:noMultiLvlLbl val="0"/>
      </c:catAx>
      <c:valAx>
        <c:axId val="5235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9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24097"/>
        <c:axId val="10954383"/>
      </c:barChart>
      <c:catAx>
        <c:axId val="7012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4383"/>
        <c:crossesAt val="0"/>
        <c:auto val="1"/>
        <c:lblAlgn val="ctr"/>
        <c:lblOffset val="100"/>
        <c:noMultiLvlLbl val="0"/>
      </c:catAx>
      <c:valAx>
        <c:axId val="10954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4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017584"/>
        <c:axId val="67970433"/>
      </c:barChart>
      <c:catAx>
        <c:axId val="6701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0433"/>
        <c:crossesAt val="0"/>
        <c:auto val="1"/>
        <c:lblAlgn val="ctr"/>
        <c:lblOffset val="100"/>
        <c:noMultiLvlLbl val="0"/>
      </c:catAx>
      <c:valAx>
        <c:axId val="679704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7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191988"/>
        <c:axId val="67544164"/>
      </c:barChart>
      <c:catAx>
        <c:axId val="5119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4164"/>
        <c:crossesAt val="0"/>
        <c:auto val="1"/>
        <c:lblAlgn val="ctr"/>
        <c:lblOffset val="100"/>
        <c:noMultiLvlLbl val="0"/>
      </c:catAx>
      <c:valAx>
        <c:axId val="67544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2256"/>
        <c:axId val="17593036"/>
      </c:barChart>
      <c:catAx>
        <c:axId val="4862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93036"/>
        <c:crossesAt val="0"/>
        <c:auto val="1"/>
        <c:lblAlgn val="ctr"/>
        <c:lblOffset val="100"/>
        <c:noMultiLvlLbl val="0"/>
      </c:catAx>
      <c:valAx>
        <c:axId val="17593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