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30686"/>
        <c:axId val="59786015"/>
      </c:barChart>
      <c:catAx>
        <c:axId val="4653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6015"/>
        <c:crossesAt val="0"/>
        <c:auto val="1"/>
        <c:lblAlgn val="ctr"/>
        <c:lblOffset val="100"/>
        <c:noMultiLvlLbl val="0"/>
      </c:catAx>
      <c:valAx>
        <c:axId val="597860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0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385668"/>
        <c:axId val="21339435"/>
      </c:barChart>
      <c:catAx>
        <c:axId val="1738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9435"/>
        <c:crossesAt val="0"/>
        <c:auto val="1"/>
        <c:lblAlgn val="ctr"/>
        <c:lblOffset val="100"/>
        <c:noMultiLvlLbl val="0"/>
      </c:catAx>
      <c:valAx>
        <c:axId val="21339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5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20520"/>
        <c:axId val="50845667"/>
      </c:barChart>
      <c:catAx>
        <c:axId val="502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45667"/>
        <c:crossesAt val="0"/>
        <c:auto val="1"/>
        <c:lblAlgn val="ctr"/>
        <c:lblOffset val="100"/>
        <c:noMultiLvlLbl val="0"/>
      </c:catAx>
      <c:valAx>
        <c:axId val="50845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33872"/>
        <c:axId val="52563669"/>
      </c:barChart>
      <c:catAx>
        <c:axId val="3333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3669"/>
        <c:crossesAt val="0"/>
        <c:auto val="1"/>
        <c:lblAlgn val="ctr"/>
        <c:lblOffset val="100"/>
        <c:noMultiLvlLbl val="0"/>
      </c:catAx>
      <c:valAx>
        <c:axId val="52563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3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78579"/>
        <c:axId val="16124210"/>
      </c:barChart>
      <c:catAx>
        <c:axId val="8287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4210"/>
        <c:crossesAt val="0"/>
        <c:auto val="1"/>
        <c:lblAlgn val="ctr"/>
        <c:lblOffset val="100"/>
        <c:noMultiLvlLbl val="0"/>
      </c:catAx>
      <c:valAx>
        <c:axId val="16124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8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71966"/>
        <c:axId val="67383875"/>
      </c:barChart>
      <c:catAx>
        <c:axId val="8407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3875"/>
        <c:crossesAt val="0"/>
        <c:auto val="1"/>
        <c:lblAlgn val="ctr"/>
        <c:lblOffset val="100"/>
        <c:noMultiLvlLbl val="0"/>
      </c:catAx>
      <c:valAx>
        <c:axId val="673838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1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89112"/>
        <c:axId val="73958536"/>
      </c:barChart>
      <c:catAx>
        <c:axId val="41289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958536"/>
        <c:crossesAt val="0"/>
        <c:auto val="1"/>
        <c:lblAlgn val="ctr"/>
        <c:lblOffset val="100"/>
        <c:noMultiLvlLbl val="0"/>
      </c:catAx>
      <c:valAx>
        <c:axId val="739585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9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