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1641"/>
        <c:axId val="60840761"/>
      </c:barChart>
      <c:catAx>
        <c:axId val="478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0761"/>
        <c:crossesAt val="0"/>
        <c:auto val="1"/>
        <c:lblAlgn val="ctr"/>
        <c:lblOffset val="100"/>
        <c:noMultiLvlLbl val="0"/>
      </c:catAx>
      <c:valAx>
        <c:axId val="60840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83626"/>
        <c:axId val="6840160"/>
      </c:barChart>
      <c:catAx>
        <c:axId val="5218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160"/>
        <c:crossesAt val="0"/>
        <c:auto val="1"/>
        <c:lblAlgn val="ctr"/>
        <c:lblOffset val="100"/>
        <c:noMultiLvlLbl val="0"/>
      </c:catAx>
      <c:valAx>
        <c:axId val="6840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83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517699"/>
        <c:axId val="34519407"/>
      </c:barChart>
      <c:catAx>
        <c:axId val="7151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9407"/>
        <c:crossesAt val="0"/>
        <c:auto val="1"/>
        <c:lblAlgn val="ctr"/>
        <c:lblOffset val="100"/>
        <c:noMultiLvlLbl val="0"/>
      </c:catAx>
      <c:valAx>
        <c:axId val="34519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7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805705"/>
        <c:axId val="69159478"/>
      </c:barChart>
      <c:catAx>
        <c:axId val="6180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9478"/>
        <c:crossesAt val="0"/>
        <c:auto val="1"/>
        <c:lblAlgn val="ctr"/>
        <c:lblOffset val="100"/>
        <c:noMultiLvlLbl val="0"/>
      </c:catAx>
      <c:valAx>
        <c:axId val="69159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5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187544"/>
        <c:axId val="32314625"/>
      </c:barChart>
      <c:catAx>
        <c:axId val="3718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4625"/>
        <c:crossesAt val="0"/>
        <c:auto val="1"/>
        <c:lblAlgn val="ctr"/>
        <c:lblOffset val="100"/>
        <c:noMultiLvlLbl val="0"/>
      </c:catAx>
      <c:valAx>
        <c:axId val="323146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7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456061"/>
        <c:axId val="83109716"/>
      </c:barChart>
      <c:catAx>
        <c:axId val="6345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9716"/>
        <c:crossesAt val="0"/>
        <c:auto val="1"/>
        <c:lblAlgn val="ctr"/>
        <c:lblOffset val="100"/>
        <c:noMultiLvlLbl val="0"/>
      </c:catAx>
      <c:valAx>
        <c:axId val="831097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6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025211"/>
        <c:axId val="35287003"/>
      </c:barChart>
      <c:catAx>
        <c:axId val="590252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287003"/>
        <c:crossesAt val="0"/>
        <c:auto val="1"/>
        <c:lblAlgn val="ctr"/>
        <c:lblOffset val="100"/>
        <c:noMultiLvlLbl val="0"/>
      </c:catAx>
      <c:valAx>
        <c:axId val="35287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5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