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75567"/>
        <c:axId val="92518433"/>
      </c:barChart>
      <c:catAx>
        <c:axId val="631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8433"/>
        <c:crossesAt val="0"/>
        <c:auto val="1"/>
        <c:lblAlgn val="ctr"/>
        <c:lblOffset val="100"/>
        <c:noMultiLvlLbl val="0"/>
      </c:catAx>
      <c:valAx>
        <c:axId val="92518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5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44926"/>
        <c:axId val="23059618"/>
      </c:barChart>
      <c:catAx>
        <c:axId val="2704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9618"/>
        <c:crossesAt val="0"/>
        <c:auto val="1"/>
        <c:lblAlgn val="ctr"/>
        <c:lblOffset val="100"/>
        <c:noMultiLvlLbl val="0"/>
      </c:catAx>
      <c:valAx>
        <c:axId val="23059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4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32732"/>
        <c:axId val="92345442"/>
      </c:barChart>
      <c:catAx>
        <c:axId val="3253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5442"/>
        <c:crossesAt val="0"/>
        <c:auto val="1"/>
        <c:lblAlgn val="ctr"/>
        <c:lblOffset val="100"/>
        <c:noMultiLvlLbl val="0"/>
      </c:catAx>
      <c:valAx>
        <c:axId val="92345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2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13319"/>
        <c:axId val="90665667"/>
      </c:barChart>
      <c:catAx>
        <c:axId val="5851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5667"/>
        <c:crossesAt val="0"/>
        <c:auto val="1"/>
        <c:lblAlgn val="ctr"/>
        <c:lblOffset val="100"/>
        <c:noMultiLvlLbl val="0"/>
      </c:catAx>
      <c:valAx>
        <c:axId val="90665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51856"/>
        <c:axId val="44554924"/>
      </c:barChart>
      <c:catAx>
        <c:axId val="7425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4924"/>
        <c:crossesAt val="0"/>
        <c:auto val="1"/>
        <c:lblAlgn val="ctr"/>
        <c:lblOffset val="100"/>
        <c:noMultiLvlLbl val="0"/>
      </c:catAx>
      <c:valAx>
        <c:axId val="44554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1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12010"/>
        <c:axId val="23362087"/>
      </c:barChart>
      <c:catAx>
        <c:axId val="320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2087"/>
        <c:crossesAt val="0"/>
        <c:auto val="1"/>
        <c:lblAlgn val="ctr"/>
        <c:lblOffset val="100"/>
        <c:noMultiLvlLbl val="0"/>
      </c:catAx>
      <c:valAx>
        <c:axId val="23362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2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95895"/>
        <c:axId val="63016011"/>
      </c:barChart>
      <c:catAx>
        <c:axId val="47295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16011"/>
        <c:crossesAt val="0"/>
        <c:auto val="1"/>
        <c:lblAlgn val="ctr"/>
        <c:lblOffset val="100"/>
        <c:noMultiLvlLbl val="0"/>
      </c:catAx>
      <c:valAx>
        <c:axId val="63016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5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